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14387465"/>
        <c:axId val="35254907"/>
      </c:scatterChart>
      <c:valAx>
        <c:axId val="1438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54907"/>
        <c:crossesAt val="0"/>
        <c:crossBetween val="midCat"/>
      </c:valAx>
      <c:valAx>
        <c:axId val="352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874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78380005"/>
        <c:axId val="6954073"/>
      </c:scatterChart>
      <c:valAx>
        <c:axId val="7838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4073"/>
        <c:crossesAt val="0"/>
        <c:crossBetween val="midCat"/>
      </c:valAx>
      <c:valAx>
        <c:axId val="69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800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78117444"/>
        <c:axId val="16001937"/>
      </c:scatterChart>
      <c:valAx>
        <c:axId val="7811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01937"/>
        <c:crossesAt val="0"/>
        <c:crossBetween val="midCat"/>
      </c:valAx>
      <c:valAx>
        <c:axId val="160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17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38901881"/>
        <c:axId val="82203126"/>
      </c:scatterChart>
      <c:valAx>
        <c:axId val="3890188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3126"/>
        <c:crossesAt val="0"/>
        <c:crossBetween val="midCat"/>
      </c:valAx>
      <c:valAx>
        <c:axId val="822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01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31743238"/>
        <c:axId val="33638242"/>
      </c:scatterChart>
      <c:valAx>
        <c:axId val="3174323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8242"/>
        <c:crossesAt val="0"/>
        <c:crossBetween val="midCat"/>
      </c:valAx>
      <c:valAx>
        <c:axId val="3363824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32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