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11948531"/>
        <c:axId val="2280231"/>
      </c:scatterChart>
      <c:valAx>
        <c:axId val="11948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0231"/>
        <c:crossesAt val="0"/>
        <c:crossBetween val="midCat"/>
      </c:valAx>
      <c:valAx>
        <c:axId val="228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8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29464835"/>
        <c:axId val="9062819"/>
      </c:scatterChart>
      <c:valAx>
        <c:axId val="2946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2819"/>
        <c:crossesAt val="0"/>
        <c:crossBetween val="midCat"/>
      </c:valAx>
      <c:valAx>
        <c:axId val="906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648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14117741"/>
        <c:axId val="46507757"/>
      </c:scatterChart>
      <c:valAx>
        <c:axId val="1411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07757"/>
        <c:crossesAt val="0"/>
        <c:crossBetween val="midCat"/>
      </c:valAx>
      <c:valAx>
        <c:axId val="4650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7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42709455"/>
        <c:axId val="41563896"/>
      </c:scatterChart>
      <c:valAx>
        <c:axId val="42709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63896"/>
        <c:crossesAt val="0"/>
        <c:crossBetween val="midCat"/>
      </c:valAx>
      <c:valAx>
        <c:axId val="41563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09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34977991"/>
        <c:axId val="44508932"/>
      </c:scatterChart>
      <c:valAx>
        <c:axId val="34977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08932"/>
        <c:crossesAt val="0"/>
        <c:crossBetween val="midCat"/>
      </c:valAx>
      <c:valAx>
        <c:axId val="44508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7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74413287"/>
        <c:axId val="42889986"/>
      </c:scatterChart>
      <c:valAx>
        <c:axId val="74413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9986"/>
        <c:crossesAt val="0"/>
        <c:crossBetween val="midCat"/>
      </c:valAx>
      <c:valAx>
        <c:axId val="42889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32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