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47628265"/>
        <c:axId val="36277736"/>
      </c:scatterChart>
      <c:valAx>
        <c:axId val="476282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77736"/>
        <c:crossesAt val="0"/>
        <c:crossBetween val="midCat"/>
      </c:valAx>
      <c:valAx>
        <c:axId val="36277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28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50093375"/>
        <c:axId val="26300698"/>
      </c:scatterChart>
      <c:valAx>
        <c:axId val="50093375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00698"/>
        <c:crossesAt val="0"/>
        <c:crossBetween val="midCat"/>
      </c:valAx>
      <c:valAx>
        <c:axId val="26300698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93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