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78263214"/>
        <c:axId val="88257795"/>
      </c:scatterChart>
      <c:valAx>
        <c:axId val="7826321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57795"/>
        <c:crossesAt val="1"/>
        <c:crossBetween val="midCat"/>
      </c:valAx>
      <c:valAx>
        <c:axId val="8825779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6321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15298099"/>
        <c:axId val="83315593"/>
      </c:scatterChart>
      <c:valAx>
        <c:axId val="15298099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15593"/>
        <c:crossesAt val="0"/>
        <c:crossBetween val="midCat"/>
      </c:valAx>
      <c:valAx>
        <c:axId val="83315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8099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