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84089395"/>
        <c:axId val="21811227"/>
      </c:scatterChart>
      <c:valAx>
        <c:axId val="840893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11227"/>
        <c:crossesAt val="0"/>
        <c:crossBetween val="midCat"/>
      </c:valAx>
      <c:valAx>
        <c:axId val="21811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4551592"/>
        <c:axId val="3675417"/>
      </c:scatterChart>
      <c:valAx>
        <c:axId val="45515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5417"/>
        <c:crossesAt val="0"/>
        <c:crossBetween val="midCat"/>
      </c:valAx>
      <c:valAx>
        <c:axId val="3675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1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53921870"/>
        <c:axId val="19787672"/>
      </c:scatterChart>
      <c:valAx>
        <c:axId val="539218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87672"/>
        <c:crossesAt val="0"/>
        <c:crossBetween val="midCat"/>
      </c:valAx>
      <c:valAx>
        <c:axId val="19787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2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30360415"/>
        <c:axId val="81426521"/>
      </c:scatterChart>
      <c:valAx>
        <c:axId val="303604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26521"/>
        <c:crossesAt val="0"/>
        <c:crossBetween val="midCat"/>
      </c:valAx>
      <c:valAx>
        <c:axId val="81426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60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29049822"/>
        <c:axId val="10207414"/>
      </c:scatterChart>
      <c:valAx>
        <c:axId val="29049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07414"/>
        <c:crossesAt val="0"/>
        <c:crossBetween val="midCat"/>
      </c:valAx>
      <c:valAx>
        <c:axId val="10207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49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99808597"/>
        <c:axId val="10490740"/>
      </c:scatterChart>
      <c:valAx>
        <c:axId val="998085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0740"/>
        <c:crossesAt val="0"/>
        <c:crossBetween val="midCat"/>
      </c:valAx>
      <c:valAx>
        <c:axId val="10490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8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94767593"/>
        <c:axId val="7352876"/>
      </c:scatterChart>
      <c:valAx>
        <c:axId val="947675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876"/>
        <c:crossesAt val="0"/>
        <c:crossBetween val="midCat"/>
      </c:valAx>
      <c:valAx>
        <c:axId val="7352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7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89305673"/>
        <c:axId val="19336096"/>
      </c:scatterChart>
      <c:valAx>
        <c:axId val="893056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6096"/>
        <c:crossesAt val="0"/>
        <c:crossBetween val="midCat"/>
      </c:valAx>
      <c:valAx>
        <c:axId val="19336096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05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60149162"/>
        <c:axId val="45529006"/>
      </c:scatterChart>
      <c:valAx>
        <c:axId val="601491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9006"/>
        <c:crossesAt val="0"/>
        <c:crossBetween val="midCat"/>
      </c:valAx>
      <c:valAx>
        <c:axId val="45529006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49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