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3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69541701"/>
        <c:axId val="67617677"/>
      </c:scatterChart>
      <c:valAx>
        <c:axId val="695417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17677"/>
        <c:crossesAt val="0"/>
        <c:crossBetween val="midCat"/>
      </c:valAx>
      <c:valAx>
        <c:axId val="676176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41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45743431"/>
        <c:axId val="26795890"/>
      </c:scatterChart>
      <c:valAx>
        <c:axId val="457434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95890"/>
        <c:crossesAt val="0"/>
        <c:crossBetween val="midCat"/>
      </c:valAx>
      <c:valAx>
        <c:axId val="26795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43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20137199"/>
        <c:axId val="16192364"/>
      </c:scatterChart>
      <c:valAx>
        <c:axId val="201371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92364"/>
        <c:crossesAt val="0"/>
        <c:crossBetween val="midCat"/>
      </c:valAx>
      <c:valAx>
        <c:axId val="161923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37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17242132"/>
        <c:axId val="24259076"/>
      </c:scatterChart>
      <c:valAx>
        <c:axId val="172421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59076"/>
        <c:crossesAt val="0"/>
        <c:crossBetween val="midCat"/>
      </c:valAx>
      <c:valAx>
        <c:axId val="242590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42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64542936288"/>
          <c:w val="0.928939237899073"/>
          <c:h val="0.765235457063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40613169"/>
        <c:axId val="59265876"/>
      </c:scatterChart>
      <c:valAx>
        <c:axId val="406131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620498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65876"/>
        <c:crossesAt val="0"/>
        <c:crossBetween val="midCat"/>
      </c:valAx>
      <c:valAx>
        <c:axId val="59265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13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.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68959678"/>
        <c:axId val="57777951"/>
      </c:scatterChart>
      <c:valAx>
        <c:axId val="689596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77951"/>
        <c:crossesAt val="0"/>
        <c:crossBetween val="midCat"/>
      </c:valAx>
      <c:valAx>
        <c:axId val="57777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59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41601274"/>
        <c:axId val="25503675"/>
      </c:scatterChart>
      <c:valAx>
        <c:axId val="416012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03675"/>
        <c:crossesAt val="0"/>
        <c:crossBetween val="midCat"/>
      </c:valAx>
      <c:valAx>
        <c:axId val="25503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01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77441078"/>
        <c:axId val="19067746"/>
      </c:scatterChart>
      <c:valAx>
        <c:axId val="774410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67746"/>
        <c:crossesAt val="0"/>
        <c:crossBetween val="midCat"/>
      </c:valAx>
      <c:valAx>
        <c:axId val="19067746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41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25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6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255406797116</cdr:x>
      <cdr:y>0.265754847645429</cdr:y>
    </cdr:from>
    <cdr:to>
      <cdr:x>0.807260556127703</cdr:x>
      <cdr:y>0.346520083102493</cdr:y>
    </cdr:to>
    <cdr:sp>
      <cdr:nvSpPr>
        <cdr:cNvPr id="27" name="Text 3"/>
        <cdr:cNvSpPr/>
      </cdr:nvSpPr>
      <cdr:spPr>
        <a:xfrm>
          <a:off x="4280400" y="110520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990731204943</cdr:x>
      <cdr:y>0.343490304709141</cdr:y>
    </cdr:from>
    <cdr:to>
      <cdr:x>0.77399588053553</cdr:x>
      <cdr:y>0.424255540166205</cdr:y>
    </cdr:to>
    <cdr:sp>
      <cdr:nvSpPr>
        <cdr:cNvPr id="28" name="Text 4"/>
        <cdr:cNvSpPr/>
      </cdr:nvSpPr>
      <cdr:spPr>
        <a:xfrm>
          <a:off x="4047840" y="142848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22991689751</cdr:y>
    </cdr:from>
    <cdr:to>
      <cdr:x>0.870751802265706</cdr:x>
      <cdr:y>0.555488227146815</cdr:y>
    </cdr:to>
    <cdr:sp>
      <cdr:nvSpPr>
        <cdr:cNvPr id="29" name="Text 5"/>
        <cdr:cNvSpPr/>
      </cdr:nvSpPr>
      <cdr:spPr>
        <a:xfrm>
          <a:off x="4724280" y="1974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1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70751802265705</cdr:x>
      <cdr:y>0.192953601108033</cdr:y>
    </cdr:from>
    <cdr:to>
      <cdr:x>0.0682286302780639</cdr:x>
      <cdr:y>0.192953601108033</cdr:y>
    </cdr:to>
    <cdr:sp>
      <cdr:nvSpPr>
        <cdr:cNvPr id="32" name="Line 2"/>
        <cdr:cNvSpPr/>
      </cdr:nvSpPr>
      <cdr:spPr>
        <a:xfrm flipV="1">
          <a:off x="22536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012358393409</cdr:x>
      <cdr:y>0.228012465373961</cdr:y>
    </cdr:from>
    <cdr:to>
      <cdr:x>0.923017507723996</cdr:x>
      <cdr:y>0.308777700831025</cdr:y>
    </cdr:to>
    <cdr:sp>
      <cdr:nvSpPr>
        <cdr:cNvPr id="33" name="Text 3"/>
        <cdr:cNvSpPr/>
      </cdr:nvSpPr>
      <cdr:spPr>
        <a:xfrm>
          <a:off x="50896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35839340886</cdr:x>
      <cdr:y>0.289213988919668</cdr:y>
    </cdr:from>
    <cdr:to>
      <cdr:x>0.946240988671473</cdr:x>
      <cdr:y>0.369979224376731</cdr:y>
    </cdr:to>
    <cdr:sp>
      <cdr:nvSpPr>
        <cdr:cNvPr id="34" name="Text 4"/>
        <cdr:cNvSpPr/>
      </cdr:nvSpPr>
      <cdr:spPr>
        <a:xfrm>
          <a:off x="5252040" y="1202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73429454171</cdr:x>
      <cdr:y>0.297957063711911</cdr:y>
    </cdr:from>
    <cdr:to>
      <cdr:x>0.792739443872297</cdr:x>
      <cdr:y>0.378722299168975</cdr:y>
    </cdr:to>
    <cdr:sp>
      <cdr:nvSpPr>
        <cdr:cNvPr id="35" name="Text 5"/>
        <cdr:cNvSpPr/>
      </cdr:nvSpPr>
      <cdr:spPr>
        <a:xfrm>
          <a:off x="41788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6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7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65602471678682</cdr:x>
      <cdr:y>0.187326869806094</cdr:y>
    </cdr:from>
    <cdr:to>
      <cdr:x>0.0681771369721936</cdr:x>
      <cdr:y>0.187326869806094</cdr:y>
    </cdr:to>
    <cdr:sp>
      <cdr:nvSpPr>
        <cdr:cNvPr id="38" name="Line 2"/>
        <cdr:cNvSpPr/>
      </cdr:nvSpPr>
      <cdr:spPr>
        <a:xfrm flipV="1">
          <a:off x="2253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32234809475</cdr:x>
      <cdr:y>0.205505540166205</cdr:y>
    </cdr:from>
    <cdr:to>
      <cdr:x>0.704737384140062</cdr:x>
      <cdr:y>0.286270775623269</cdr:y>
    </cdr:to>
    <cdr:sp>
      <cdr:nvSpPr>
        <cdr:cNvPr id="39" name="Text 3"/>
        <cdr:cNvSpPr/>
      </cdr:nvSpPr>
      <cdr:spPr>
        <a:xfrm>
          <a:off x="3563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9495365602472</cdr:x>
      <cdr:y>0.202475761772853</cdr:y>
    </cdr:from>
    <cdr:to>
      <cdr:x>0.934500514933059</cdr:x>
      <cdr:y>0.283240997229917</cdr:y>
    </cdr:to>
    <cdr:sp>
      <cdr:nvSpPr>
        <cdr:cNvPr id="40" name="Text 4"/>
        <cdr:cNvSpPr/>
      </cdr:nvSpPr>
      <cdr:spPr>
        <a:xfrm>
          <a:off x="51699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485066941298</cdr:x>
      <cdr:y>0.337257617728532</cdr:y>
    </cdr:from>
    <cdr:to>
      <cdr:x>0.944490216271885</cdr:x>
      <cdr:y>0.418022853185596</cdr:y>
    </cdr:to>
    <cdr:sp>
      <cdr:nvSpPr>
        <cdr:cNvPr id="41" name="Text 5"/>
        <cdr:cNvSpPr/>
      </cdr:nvSpPr>
      <cdr:spPr>
        <a:xfrm>
          <a:off x="5239800" y="1402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42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519052523172</cdr:x>
      <cdr:y>0.926506232686981</cdr:y>
    </cdr:from>
    <cdr:to>
      <cdr:x>0.988516992790937</cdr:x>
      <cdr:y>0.926506232686981</cdr:y>
    </cdr:to>
    <cdr:sp>
      <cdr:nvSpPr>
        <cdr:cNvPr id="43" name="Line 1"/>
        <cdr:cNvSpPr/>
      </cdr:nvSpPr>
      <cdr:spPr>
        <a:xfrm>
          <a:off x="647748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326869806094</cdr:y>
    </cdr:from>
    <cdr:to>
      <cdr:x>0.0729660144181256</cdr:x>
      <cdr:y>0.187326869806094</cdr:y>
    </cdr:to>
    <cdr:sp>
      <cdr:nvSpPr>
        <cdr:cNvPr id="44" name="Line 2"/>
        <cdr:cNvSpPr/>
      </cdr:nvSpPr>
      <cdr:spPr>
        <a:xfrm flipV="1">
          <a:off x="2588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481977342945</cdr:x>
      <cdr:y>0.608466066481994</cdr:y>
    </cdr:from>
    <cdr:to>
      <cdr:x>0.69124613800206</cdr:x>
      <cdr:y>0.689231301939058</cdr:y>
    </cdr:to>
    <cdr:sp>
      <cdr:nvSpPr>
        <cdr:cNvPr id="45" name="Text 3"/>
        <cdr:cNvSpPr/>
      </cdr:nvSpPr>
      <cdr:spPr>
        <a:xfrm>
          <a:off x="2044800" y="253044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0020597322348</cdr:x>
      <cdr:y>0.265754847645429</cdr:y>
    </cdr:from>
    <cdr:to>
      <cdr:x>0.821009268795057</cdr:x>
      <cdr:y>0.346520083102493</cdr:y>
    </cdr:to>
    <cdr:sp>
      <cdr:nvSpPr>
        <cdr:cNvPr id="46" name="Text 4"/>
        <cdr:cNvSpPr/>
      </cdr:nvSpPr>
      <cdr:spPr>
        <a:xfrm>
          <a:off x="335592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514933058702</cdr:x>
      <cdr:y>0.376038781163435</cdr:y>
    </cdr:from>
    <cdr:to>
      <cdr:x>0.808238928939238</cdr:x>
      <cdr:y>0.456717451523546</cdr:y>
    </cdr:to>
    <cdr:sp>
      <cdr:nvSpPr>
        <cdr:cNvPr id="47" name="Text 5"/>
        <cdr:cNvSpPr/>
      </cdr:nvSpPr>
      <cdr:spPr>
        <a:xfrm>
          <a:off x="3499200" y="1563840"/>
          <a:ext cx="21513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99220914127424</cdr:y>
    </cdr:from>
    <cdr:to>
      <cdr:x>0.992739443872297</cdr:x>
      <cdr:y>0.999220914127424</cdr:y>
    </cdr:to>
    <cdr:sp>
      <cdr:nvSpPr>
        <cdr:cNvPr id="1" name="Line 1"/>
        <cdr:cNvSpPr/>
      </cdr:nvSpPr>
      <cdr:spPr>
        <a:xfrm>
          <a:off x="6507000" y="41554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0731204943</cdr:x>
      <cdr:y>0.331284626038781</cdr:y>
    </cdr:from>
    <cdr:to>
      <cdr:x>0.62399588053553</cdr:x>
      <cdr:y>0.411963296398892</cdr:y>
    </cdr:to>
    <cdr:sp>
      <cdr:nvSpPr>
        <cdr:cNvPr id="3" name="Text 3"/>
        <cdr:cNvSpPr/>
      </cdr:nvSpPr>
      <cdr:spPr>
        <a:xfrm>
          <a:off x="299916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013388259526</cdr:x>
      <cdr:y>0.572714681440443</cdr:y>
    </cdr:from>
    <cdr:to>
      <cdr:x>0.910504634397528</cdr:x>
      <cdr:y>0.653479916897507</cdr:y>
    </cdr:to>
    <cdr:sp>
      <cdr:nvSpPr>
        <cdr:cNvPr id="4" name="Text 4"/>
        <cdr:cNvSpPr/>
      </cdr:nvSpPr>
      <cdr:spPr>
        <a:xfrm>
          <a:off x="41738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258496395469</cdr:x>
      <cdr:y>0.421225761772853</cdr:y>
    </cdr:from>
    <cdr:to>
      <cdr:x>0.814263645726056</cdr:x>
      <cdr:y>0.501990997229917</cdr:y>
    </cdr:to>
    <cdr:sp>
      <cdr:nvSpPr>
        <cdr:cNvPr id="5" name="Text 5"/>
        <cdr:cNvSpPr/>
      </cdr:nvSpPr>
      <cdr:spPr>
        <a:xfrm>
          <a:off x="4329360" y="1751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8506694129763</cdr:x>
      <cdr:y>0.635041551246537</cdr:y>
    </cdr:from>
    <cdr:to>
      <cdr:x>0.882234809474768</cdr:x>
      <cdr:y>0.715720221606648</cdr:y>
    </cdr:to>
    <cdr:sp>
      <cdr:nvSpPr>
        <cdr:cNvPr id="6" name="Text 6"/>
        <cdr:cNvSpPr/>
      </cdr:nvSpPr>
      <cdr:spPr>
        <a:xfrm>
          <a:off x="3834720" y="2640960"/>
          <a:ext cx="23331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754891864058</cdr:x>
      <cdr:y>0.926506232686981</cdr:y>
    </cdr:from>
    <cdr:to>
      <cdr:x>0.989752832131823</cdr:x>
      <cdr:y>0.926506232686981</cdr:y>
    </cdr:to>
    <cdr:sp>
      <cdr:nvSpPr>
        <cdr:cNvPr id="8" name="Line 1"/>
        <cdr:cNvSpPr/>
      </cdr:nvSpPr>
      <cdr:spPr>
        <a:xfrm>
          <a:off x="648612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09165808445</cdr:x>
      <cdr:y>0.187067174515235</cdr:y>
    </cdr:from>
    <cdr:to>
      <cdr:x>0.068692070030896</cdr:x>
      <cdr:y>0.187067174515235</cdr:y>
    </cdr:to>
    <cdr:sp>
      <cdr:nvSpPr>
        <cdr:cNvPr id="9" name="Line 2"/>
        <cdr:cNvSpPr/>
      </cdr:nvSpPr>
      <cdr:spPr>
        <a:xfrm flipV="1">
          <a:off x="22896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38928939238</cdr:x>
      <cdr:y>0.405038088642659</cdr:y>
    </cdr:from>
    <cdr:to>
      <cdr:x>0.803244078269825</cdr:x>
      <cdr:y>0.48571675900277</cdr:y>
    </cdr:to>
    <cdr:sp>
      <cdr:nvSpPr>
        <cdr:cNvPr id="10" name="Text 3"/>
        <cdr:cNvSpPr/>
      </cdr:nvSpPr>
      <cdr:spPr>
        <a:xfrm>
          <a:off x="425232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6271884654995</cdr:x>
      <cdr:y>0.643784626038781</cdr:y>
    </cdr:from>
    <cdr:to>
      <cdr:x>0.517507723995881</cdr:x>
      <cdr:y>0.724463296398892</cdr:y>
    </cdr:to>
    <cdr:sp>
      <cdr:nvSpPr>
        <cdr:cNvPr id="11" name="Text 4"/>
        <cdr:cNvSpPr/>
      </cdr:nvSpPr>
      <cdr:spPr>
        <a:xfrm>
          <a:off x="1162440" y="2677320"/>
          <a:ext cx="2455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257466529351</cdr:x>
      <cdr:y>0.322541551246537</cdr:y>
    </cdr:from>
    <cdr:to>
      <cdr:x>0.857518022657055</cdr:x>
      <cdr:y>0.403220221606648</cdr:y>
    </cdr:to>
    <cdr:sp>
      <cdr:nvSpPr>
        <cdr:cNvPr id="12" name="Text 5"/>
        <cdr:cNvSpPr/>
      </cdr:nvSpPr>
      <cdr:spPr>
        <a:xfrm>
          <a:off x="419652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5005149330587</cdr:x>
      <cdr:y>0.509781855955679</cdr:y>
    </cdr:from>
    <cdr:to>
      <cdr:x>0.534500514933059</cdr:x>
      <cdr:y>0.59046052631579</cdr:y>
    </cdr:to>
    <cdr:sp>
      <cdr:nvSpPr>
        <cdr:cNvPr id="13" name="Text 6"/>
        <cdr:cNvSpPr/>
      </cdr:nvSpPr>
      <cdr:spPr>
        <a:xfrm>
          <a:off x="136332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124613800206</cdr:x>
      <cdr:y>0.926506232686981</cdr:y>
    </cdr:to>
    <cdr:sp>
      <cdr:nvSpPr>
        <cdr:cNvPr id="15" name="Line 1"/>
        <cdr:cNvSpPr/>
      </cdr:nvSpPr>
      <cdr:spPr>
        <a:xfrm>
          <a:off x="6494760" y="385308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16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499485066941</cdr:x>
      <cdr:y>0.327735457063712</cdr:y>
    </cdr:from>
    <cdr:to>
      <cdr:x>0.760504634397528</cdr:x>
      <cdr:y>0.408500692520776</cdr:y>
    </cdr:to>
    <cdr:sp>
      <cdr:nvSpPr>
        <cdr:cNvPr id="17" name="Text 3"/>
        <cdr:cNvSpPr/>
      </cdr:nvSpPr>
      <cdr:spPr>
        <a:xfrm>
          <a:off x="395352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9474768280124</cdr:x>
      <cdr:y>0.242036011080332</cdr:y>
    </cdr:from>
    <cdr:to>
      <cdr:x>0.80875386199794</cdr:x>
      <cdr:y>0.322714681440443</cdr:y>
    </cdr:to>
    <cdr:sp>
      <cdr:nvSpPr>
        <cdr:cNvPr id="18" name="Text 4"/>
        <cdr:cNvSpPr/>
      </cdr:nvSpPr>
      <cdr:spPr>
        <a:xfrm>
          <a:off x="356184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234809474768</cdr:x>
      <cdr:y>0.926506232686981</cdr:y>
    </cdr:from>
    <cdr:to>
      <cdr:x>0.994232749742534</cdr:x>
      <cdr:y>0.926506232686981</cdr:y>
    </cdr:to>
    <cdr:sp>
      <cdr:nvSpPr>
        <cdr:cNvPr id="20" name="Line 1"/>
        <cdr:cNvSpPr/>
      </cdr:nvSpPr>
      <cdr:spPr>
        <a:xfrm>
          <a:off x="651744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21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766220391349</cdr:x>
      <cdr:y>0.417763157894737</cdr:y>
    </cdr:from>
    <cdr:to>
      <cdr:x>0.781771369721936</cdr:x>
      <cdr:y>0.498528393351801</cdr:y>
    </cdr:to>
    <cdr:sp>
      <cdr:nvSpPr>
        <cdr:cNvPr id="22" name="Text 3"/>
        <cdr:cNvSpPr/>
      </cdr:nvSpPr>
      <cdr:spPr>
        <a:xfrm>
          <a:off x="410220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274974253347</cdr:x>
      <cdr:y>0.325225069252078</cdr:y>
    </cdr:from>
    <cdr:to>
      <cdr:x>0.958496395468589</cdr:x>
      <cdr:y>0.405990304709141</cdr:y>
    </cdr:to>
    <cdr:sp>
      <cdr:nvSpPr>
        <cdr:cNvPr id="23" name="Text 4"/>
        <cdr:cNvSpPr/>
      </cdr:nvSpPr>
      <cdr:spPr>
        <a:xfrm>
          <a:off x="4357440" y="1352520"/>
          <a:ext cx="234360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0</xdr:row>
      <xdr:rowOff>99000</xdr:rowOff>
    </xdr:from>
    <xdr:to>
      <xdr:col>16</xdr:col>
      <xdr:colOff>250200</xdr:colOff>
      <xdr:row>22</xdr:row>
      <xdr:rowOff>164160</xdr:rowOff>
    </xdr:to>
    <xdr:graphicFrame>
      <xdr:nvGraphicFramePr>
        <xdr:cNvPr id="24" name="Chart 1"/>
        <xdr:cNvGraphicFramePr/>
      </xdr:nvGraphicFramePr>
      <xdr:xfrm>
        <a:off x="347004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9</v>
      </c>
      <c r="B3" s="1" t="n">
        <v>0.04</v>
      </c>
    </row>
    <row r="4" customFormat="false" ht="14.65" hidden="false" customHeight="false" outlineLevel="0" collapsed="false">
      <c r="A4" s="1" t="n">
        <v>2.68</v>
      </c>
      <c r="B4" s="1" t="n">
        <v>0.59</v>
      </c>
    </row>
    <row r="5" customFormat="false" ht="14.65" hidden="false" customHeight="false" outlineLevel="0" collapsed="false">
      <c r="A5" s="1" t="n">
        <v>3.34</v>
      </c>
      <c r="B5" s="1" t="n">
        <v>1.02</v>
      </c>
    </row>
    <row r="6" customFormat="false" ht="14.65" hidden="false" customHeight="false" outlineLevel="0" collapsed="false">
      <c r="A6" s="1" t="n">
        <v>4.66</v>
      </c>
      <c r="B6" s="1" t="n">
        <v>1.91</v>
      </c>
    </row>
    <row r="7" customFormat="false" ht="14.65" hidden="false" customHeight="false" outlineLevel="0" collapsed="false">
      <c r="A7" s="1" t="n">
        <v>6.22</v>
      </c>
      <c r="B7" s="1" t="n">
        <v>2.96</v>
      </c>
    </row>
    <row r="8" customFormat="false" ht="14.65" hidden="false" customHeight="false" outlineLevel="0" collapsed="false">
      <c r="A8" s="1" t="n">
        <v>8.68</v>
      </c>
      <c r="B8" s="1" t="n">
        <v>4.64</v>
      </c>
    </row>
    <row r="9" customFormat="false" ht="14.65" hidden="false" customHeight="false" outlineLevel="0" collapsed="false">
      <c r="A9" s="1" t="n">
        <v>10.54</v>
      </c>
      <c r="B9" s="1" t="n">
        <v>5.92</v>
      </c>
    </row>
    <row r="10" customFormat="false" ht="14.65" hidden="false" customHeight="false" outlineLevel="0" collapsed="false">
      <c r="A10" s="1" t="n">
        <v>13.09</v>
      </c>
      <c r="B10" s="1" t="n">
        <v>7.59</v>
      </c>
    </row>
    <row r="11" customFormat="false" ht="14.65" hidden="false" customHeight="false" outlineLevel="0" collapsed="false">
      <c r="A11" s="1" t="n">
        <v>15.19</v>
      </c>
      <c r="B11" s="1" t="n">
        <v>8.88</v>
      </c>
    </row>
    <row r="12" customFormat="false" ht="14.65" hidden="false" customHeight="false" outlineLevel="0" collapsed="false">
      <c r="A12" s="1" t="n">
        <v>16.31</v>
      </c>
      <c r="B12" s="1" t="n">
        <v>9.1</v>
      </c>
    </row>
    <row r="13" customFormat="false" ht="14.65" hidden="false" customHeight="false" outlineLevel="0" collapsed="false">
      <c r="A13" s="1" t="n">
        <v>19.16</v>
      </c>
      <c r="B13" s="1" t="n">
        <v>9.43</v>
      </c>
    </row>
    <row r="14" customFormat="false" ht="14.65" hidden="false" customHeight="false" outlineLevel="0" collapsed="false">
      <c r="A14" s="1" t="n">
        <v>21.46</v>
      </c>
      <c r="B14" s="1" t="n">
        <v>9.6</v>
      </c>
    </row>
    <row r="15" customFormat="false" ht="14.65" hidden="false" customHeight="false" outlineLevel="0" collapsed="false">
      <c r="A15" s="1" t="n">
        <v>24.91</v>
      </c>
      <c r="B15" s="1" t="n">
        <v>9.79</v>
      </c>
    </row>
    <row r="16" customFormat="false" ht="14.65" hidden="false" customHeight="false" outlineLevel="0" collapsed="false">
      <c r="A16" s="1" t="n">
        <v>28.29</v>
      </c>
      <c r="B16" s="1" t="n">
        <v>9.92</v>
      </c>
    </row>
    <row r="17" customFormat="false" ht="14.65" hidden="false" customHeight="false" outlineLevel="0" collapsed="false">
      <c r="A17" s="1" t="n">
        <v>31.7</v>
      </c>
      <c r="B17" s="1" t="n">
        <v>10.02</v>
      </c>
    </row>
    <row r="18" customFormat="false" ht="14.65" hidden="false" customHeight="false" outlineLevel="0" collapsed="false">
      <c r="A18" s="1" t="n">
        <v>35.5</v>
      </c>
      <c r="B18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9</v>
      </c>
      <c r="B3" s="1" t="n">
        <v>0.19</v>
      </c>
    </row>
    <row r="4" customFormat="false" ht="14.65" hidden="false" customHeight="false" outlineLevel="0" collapsed="false">
      <c r="A4" s="1" t="n">
        <v>1.65</v>
      </c>
      <c r="B4" s="1" t="n">
        <v>1.17</v>
      </c>
    </row>
    <row r="5" customFormat="false" ht="14.65" hidden="false" customHeight="false" outlineLevel="0" collapsed="false">
      <c r="A5" s="1" t="n">
        <v>4.27</v>
      </c>
      <c r="B5" s="1" t="n">
        <v>3.08</v>
      </c>
    </row>
    <row r="6" customFormat="false" ht="14.65" hidden="false" customHeight="false" outlineLevel="0" collapsed="false">
      <c r="A6" s="1" t="n">
        <v>6.56</v>
      </c>
      <c r="B6" s="1" t="n">
        <v>4.74</v>
      </c>
    </row>
    <row r="7" customFormat="false" ht="14.65" hidden="false" customHeight="false" outlineLevel="0" collapsed="false">
      <c r="A7" s="1" t="n">
        <v>8.17</v>
      </c>
      <c r="B7" s="1" t="n">
        <v>5.91</v>
      </c>
    </row>
    <row r="8" customFormat="false" ht="14.65" hidden="false" customHeight="false" outlineLevel="0" collapsed="false">
      <c r="A8" s="1" t="n">
        <v>9.8</v>
      </c>
      <c r="B8" s="1" t="n">
        <v>7.09</v>
      </c>
    </row>
    <row r="9" customFormat="false" ht="14.65" hidden="false" customHeight="false" outlineLevel="0" collapsed="false">
      <c r="A9" s="1" t="n">
        <v>10.96</v>
      </c>
      <c r="B9" s="1" t="n">
        <v>7.94</v>
      </c>
    </row>
    <row r="10" customFormat="false" ht="14.65" hidden="false" customHeight="false" outlineLevel="0" collapsed="false">
      <c r="A10" s="1" t="n">
        <v>12.72</v>
      </c>
      <c r="B10" s="1" t="n">
        <v>8.94</v>
      </c>
    </row>
    <row r="11" customFormat="false" ht="14.65" hidden="false" customHeight="false" outlineLevel="0" collapsed="false">
      <c r="A11" s="1" t="n">
        <v>14.78</v>
      </c>
      <c r="B11" s="1" t="n">
        <v>9.02</v>
      </c>
    </row>
    <row r="12" customFormat="false" ht="14.65" hidden="false" customHeight="false" outlineLevel="0" collapsed="false">
      <c r="A12" s="1" t="n">
        <v>17.92</v>
      </c>
      <c r="B12" s="1" t="n">
        <v>9.13</v>
      </c>
    </row>
    <row r="13" customFormat="false" ht="14.65" hidden="false" customHeight="false" outlineLevel="0" collapsed="false">
      <c r="A13" s="1" t="n">
        <v>19.1</v>
      </c>
      <c r="B13" s="1" t="n">
        <v>9.19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0.3</v>
      </c>
      <c r="B3" s="1" t="n">
        <v>9.55</v>
      </c>
    </row>
    <row r="4" customFormat="false" ht="14.65" hidden="false" customHeight="false" outlineLevel="0" collapsed="false">
      <c r="A4" s="1" t="n">
        <v>0.91</v>
      </c>
      <c r="B4" s="1" t="n">
        <v>9.57</v>
      </c>
    </row>
    <row r="5" customFormat="false" ht="14.65" hidden="false" customHeight="false" outlineLevel="0" collapsed="false">
      <c r="A5" s="1" t="n">
        <v>2.17</v>
      </c>
      <c r="B5" s="1" t="n">
        <v>9.56</v>
      </c>
    </row>
    <row r="6" customFormat="false" ht="14.65" hidden="false" customHeight="false" outlineLevel="0" collapsed="false">
      <c r="A6" s="1" t="n">
        <v>3.97</v>
      </c>
      <c r="B6" s="1" t="n">
        <v>9.55</v>
      </c>
    </row>
    <row r="7" customFormat="false" ht="14.65" hidden="false" customHeight="false" outlineLevel="0" collapsed="false">
      <c r="A7" s="1" t="n">
        <v>5.56</v>
      </c>
      <c r="B7" s="1" t="n">
        <v>9.5</v>
      </c>
    </row>
    <row r="8" customFormat="false" ht="14.65" hidden="false" customHeight="false" outlineLevel="0" collapsed="false">
      <c r="A8" s="1" t="n">
        <v>8.5</v>
      </c>
      <c r="B8" s="1" t="n">
        <v>9.45</v>
      </c>
    </row>
    <row r="9" customFormat="false" ht="14.65" hidden="false" customHeight="false" outlineLevel="0" collapsed="false">
      <c r="A9" s="1" t="n">
        <v>10.31</v>
      </c>
      <c r="B9" s="1" t="n">
        <v>9.42</v>
      </c>
    </row>
    <row r="10" customFormat="false" ht="14.65" hidden="false" customHeight="false" outlineLevel="0" collapsed="false">
      <c r="A10" s="1" t="n">
        <v>15.2</v>
      </c>
      <c r="B10" s="1" t="n">
        <v>9.33</v>
      </c>
    </row>
    <row r="11" customFormat="false" ht="14.65" hidden="false" customHeight="false" outlineLevel="0" collapsed="false">
      <c r="A11" s="1" t="n">
        <v>22.12</v>
      </c>
      <c r="B11" s="1" t="n">
        <v>9.22</v>
      </c>
    </row>
    <row r="12" customFormat="false" ht="14.65" hidden="false" customHeight="false" outlineLevel="0" collapsed="false">
      <c r="A12" s="1" t="n">
        <v>24.54</v>
      </c>
      <c r="B12" s="1" t="n">
        <v>9.03</v>
      </c>
    </row>
    <row r="13" customFormat="false" ht="14.65" hidden="false" customHeight="false" outlineLevel="0" collapsed="false">
      <c r="A13" s="1" t="n">
        <v>25.92</v>
      </c>
      <c r="B13" s="1" t="n">
        <v>8.51</v>
      </c>
    </row>
    <row r="14" customFormat="false" ht="14.65" hidden="false" customHeight="false" outlineLevel="0" collapsed="false">
      <c r="A14" s="1" t="n">
        <v>30.4</v>
      </c>
      <c r="B14" s="1" t="n">
        <v>6.74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5</v>
      </c>
      <c r="B3" s="1" t="n">
        <v>0.95</v>
      </c>
    </row>
    <row r="4" customFormat="false" ht="14.65" hidden="false" customHeight="false" outlineLevel="0" collapsed="false">
      <c r="A4" s="1" t="n">
        <v>0.96</v>
      </c>
      <c r="B4" s="1" t="n">
        <v>2.13</v>
      </c>
    </row>
    <row r="5" customFormat="false" ht="14.65" hidden="false" customHeight="false" outlineLevel="0" collapsed="false">
      <c r="A5" s="1" t="n">
        <v>2.6</v>
      </c>
      <c r="B5" s="1" t="n">
        <v>3.84</v>
      </c>
    </row>
    <row r="6" customFormat="false" ht="14.65" hidden="false" customHeight="false" outlineLevel="0" collapsed="false">
      <c r="A6" s="1" t="n">
        <v>4.02</v>
      </c>
      <c r="B6" s="1" t="n">
        <v>5.29</v>
      </c>
    </row>
    <row r="7" customFormat="false" ht="14.65" hidden="false" customHeight="false" outlineLevel="0" collapsed="false">
      <c r="A7" s="1" t="n">
        <v>7.62</v>
      </c>
      <c r="B7" s="1" t="n">
        <v>8.96</v>
      </c>
    </row>
    <row r="8" customFormat="false" ht="14.65" hidden="false" customHeight="false" outlineLevel="0" collapsed="false">
      <c r="A8" s="1" t="n">
        <v>8.41</v>
      </c>
      <c r="B8" s="1" t="n">
        <v>9.75</v>
      </c>
    </row>
    <row r="9" customFormat="false" ht="14.65" hidden="false" customHeight="false" outlineLevel="0" collapsed="false">
      <c r="A9" s="1" t="n">
        <v>9.07</v>
      </c>
      <c r="B9" s="1" t="n">
        <v>10.37</v>
      </c>
    </row>
    <row r="10" customFormat="false" ht="14.65" hidden="false" customHeight="false" outlineLevel="0" collapsed="false">
      <c r="A10" s="1" t="n">
        <v>9.3</v>
      </c>
      <c r="B10" s="1" t="n">
        <v>13.34</v>
      </c>
    </row>
    <row r="11" customFormat="false" ht="14.65" hidden="false" customHeight="false" outlineLevel="0" collapsed="false">
      <c r="A11" s="1" t="n">
        <v>9.33</v>
      </c>
      <c r="B11" s="1" t="n">
        <v>16.12</v>
      </c>
    </row>
    <row r="12" customFormat="false" ht="14.65" hidden="false" customHeight="false" outlineLevel="0" collapsed="false">
      <c r="A12" s="1" t="n">
        <v>9.34</v>
      </c>
      <c r="B12" s="1" t="n">
        <v>17.99</v>
      </c>
    </row>
    <row r="13" customFormat="false" ht="14.65" hidden="false" customHeight="false" outlineLevel="0" collapsed="false">
      <c r="A13" s="1" t="n">
        <v>9.35</v>
      </c>
      <c r="B13" s="1" t="n">
        <v>19.64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 I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6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4</v>
      </c>
      <c r="B3" s="1" t="n">
        <v>0.79</v>
      </c>
    </row>
    <row r="4" customFormat="false" ht="14.65" hidden="false" customHeight="false" outlineLevel="0" collapsed="false">
      <c r="A4" s="1" t="n">
        <v>1.09</v>
      </c>
      <c r="B4" s="1" t="n">
        <v>2.26</v>
      </c>
    </row>
    <row r="5" customFormat="false" ht="14.65" hidden="false" customHeight="false" outlineLevel="0" collapsed="false">
      <c r="A5" s="1" t="n">
        <v>2.64</v>
      </c>
      <c r="B5" s="1" t="n">
        <v>3.85</v>
      </c>
    </row>
    <row r="6" customFormat="false" ht="14.65" hidden="false" customHeight="false" outlineLevel="0" collapsed="false">
      <c r="A6" s="1" t="n">
        <v>4.2</v>
      </c>
      <c r="B6" s="1" t="n">
        <v>5.45</v>
      </c>
    </row>
    <row r="7" customFormat="false" ht="14.65" hidden="false" customHeight="false" outlineLevel="0" collapsed="false">
      <c r="A7" s="1" t="n">
        <v>5.8</v>
      </c>
      <c r="B7" s="1" t="n">
        <v>7.09</v>
      </c>
    </row>
    <row r="8" customFormat="false" ht="14.65" hidden="false" customHeight="false" outlineLevel="0" collapsed="false">
      <c r="A8" s="1" t="n">
        <v>7.74</v>
      </c>
      <c r="B8" s="1" t="n">
        <v>9.07</v>
      </c>
    </row>
    <row r="9" customFormat="false" ht="14.65" hidden="false" customHeight="false" outlineLevel="0" collapsed="false">
      <c r="A9" s="1" t="n">
        <v>8.84</v>
      </c>
      <c r="B9" s="1" t="n">
        <v>10.17</v>
      </c>
    </row>
    <row r="10" customFormat="false" ht="14.65" hidden="false" customHeight="false" outlineLevel="0" collapsed="false">
      <c r="A10" s="1" t="n">
        <v>9.28</v>
      </c>
      <c r="B10" s="1" t="n">
        <v>10.86</v>
      </c>
    </row>
    <row r="11" customFormat="false" ht="14.65" hidden="false" customHeight="false" outlineLevel="0" collapsed="false">
      <c r="A11" s="1" t="n">
        <v>9.3</v>
      </c>
      <c r="B11" s="1" t="n">
        <v>13.08</v>
      </c>
    </row>
    <row r="12" customFormat="false" ht="14.65" hidden="false" customHeight="false" outlineLevel="0" collapsed="false">
      <c r="A12" s="1" t="n">
        <v>9.34</v>
      </c>
      <c r="B12" s="1" t="n">
        <v>18.02</v>
      </c>
    </row>
    <row r="13" customFormat="false" ht="14.65" hidden="false" customHeight="false" outlineLevel="0" collapsed="false">
      <c r="A13" s="1" t="n">
        <v>9.36</v>
      </c>
      <c r="B13" s="1" t="n">
        <v>19.62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 D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29</v>
      </c>
    </row>
    <row r="21" customFormat="false" ht="14.65" hidden="false" customHeight="false" outlineLevel="0" collapsed="false">
      <c r="A21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4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8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9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0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8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8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5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35</v>
      </c>
      <c r="B3" s="1" t="n">
        <v>10.08</v>
      </c>
    </row>
    <row r="4" customFormat="false" ht="14.65" hidden="false" customHeight="false" outlineLevel="0" collapsed="false">
      <c r="A4" s="1" t="n">
        <v>15.73</v>
      </c>
      <c r="B4" s="1" t="n">
        <v>10.08</v>
      </c>
    </row>
    <row r="5" customFormat="false" ht="14.65" hidden="false" customHeight="false" outlineLevel="0" collapsed="false">
      <c r="A5" s="1" t="n">
        <v>34.1</v>
      </c>
      <c r="B5" s="1" t="n">
        <v>10.06</v>
      </c>
    </row>
    <row r="6" customFormat="false" ht="14.65" hidden="false" customHeight="false" outlineLevel="0" collapsed="false">
      <c r="A6" s="1" t="n">
        <v>99.7</v>
      </c>
      <c r="B6" s="1" t="n">
        <v>9.98</v>
      </c>
    </row>
    <row r="7" customFormat="false" ht="14.65" hidden="false" customHeight="false" outlineLevel="0" collapsed="false">
      <c r="A7" s="1" t="n">
        <v>120.7</v>
      </c>
      <c r="B7" s="1" t="n">
        <v>9.96</v>
      </c>
    </row>
    <row r="8" customFormat="false" ht="14.65" hidden="false" customHeight="false" outlineLevel="0" collapsed="false">
      <c r="A8" s="1" t="n">
        <v>141.9</v>
      </c>
      <c r="B8" s="1" t="n">
        <v>9.93</v>
      </c>
    </row>
    <row r="9" customFormat="false" ht="14.65" hidden="false" customHeight="false" outlineLevel="0" collapsed="false">
      <c r="A9" s="1" t="n">
        <v>168.9</v>
      </c>
      <c r="B9" s="1" t="n">
        <v>9.88</v>
      </c>
    </row>
    <row r="10" customFormat="false" ht="14.65" hidden="false" customHeight="false" outlineLevel="0" collapsed="false">
      <c r="A10" s="1" t="n">
        <v>206.6</v>
      </c>
      <c r="B10" s="1" t="n">
        <v>9.78</v>
      </c>
    </row>
    <row r="11" customFormat="false" ht="14.65" hidden="false" customHeight="false" outlineLevel="0" collapsed="false">
      <c r="A11" s="1" t="n">
        <v>296.8</v>
      </c>
      <c r="B11" s="1" t="n">
        <v>8.5</v>
      </c>
    </row>
    <row r="12" customFormat="false" ht="14.65" hidden="false" customHeight="false" outlineLevel="0" collapsed="false">
      <c r="A12" s="1" t="n">
        <v>326</v>
      </c>
      <c r="B12" s="1" t="n">
        <v>3.93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2" activeCellId="0" sqref="G22 G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3</v>
      </c>
      <c r="B3" s="1" t="n">
        <v>0.08</v>
      </c>
    </row>
    <row r="4" customFormat="false" ht="14.65" hidden="false" customHeight="false" outlineLevel="0" collapsed="false">
      <c r="A4" s="1" t="n">
        <v>1.95</v>
      </c>
      <c r="B4" s="1" t="n">
        <v>2.21</v>
      </c>
    </row>
    <row r="5" customFormat="false" ht="14.65" hidden="false" customHeight="false" outlineLevel="0" collapsed="false">
      <c r="A5" s="1" t="n">
        <v>3.52</v>
      </c>
      <c r="B5" s="1" t="n">
        <v>10.19</v>
      </c>
    </row>
    <row r="6" customFormat="false" ht="14.65" hidden="false" customHeight="false" outlineLevel="0" collapsed="false">
      <c r="A6" s="1" t="n">
        <v>6.17</v>
      </c>
      <c r="B6" s="1" t="n">
        <v>25.5</v>
      </c>
    </row>
    <row r="7" customFormat="false" ht="14.65" hidden="false" customHeight="false" outlineLevel="0" collapsed="false">
      <c r="A7" s="1" t="n">
        <v>8.3</v>
      </c>
      <c r="B7" s="1" t="n">
        <v>37.8</v>
      </c>
    </row>
    <row r="8" customFormat="false" ht="14.65" hidden="false" customHeight="false" outlineLevel="0" collapsed="false">
      <c r="A8" s="1" t="n">
        <v>11.9</v>
      </c>
      <c r="B8" s="1" t="n">
        <v>58.7</v>
      </c>
    </row>
    <row r="9" customFormat="false" ht="14.65" hidden="false" customHeight="false" outlineLevel="0" collapsed="false">
      <c r="A9" s="1" t="n">
        <v>14.13</v>
      </c>
      <c r="B9" s="1" t="n">
        <v>71.7</v>
      </c>
    </row>
    <row r="10" customFormat="false" ht="14.65" hidden="false" customHeight="false" outlineLevel="0" collapsed="false">
      <c r="A10" s="1" t="n">
        <v>16.44</v>
      </c>
      <c r="B10" s="1" t="n">
        <v>85.2</v>
      </c>
    </row>
    <row r="11" customFormat="false" ht="14.65" hidden="false" customHeight="false" outlineLevel="0" collapsed="false">
      <c r="A11" s="1" t="n">
        <v>19.5</v>
      </c>
      <c r="B11" s="1" t="n">
        <v>102.8</v>
      </c>
    </row>
    <row r="12" customFormat="false" ht="14.65" hidden="false" customHeight="false" outlineLevel="0" collapsed="false">
      <c r="A12" s="1" t="n">
        <v>21.51</v>
      </c>
      <c r="B12" s="1" t="n">
        <v>107.7</v>
      </c>
    </row>
    <row r="13" customFormat="false" ht="14.65" hidden="false" customHeight="false" outlineLevel="0" collapsed="false">
      <c r="A13" s="1" t="n">
        <v>26.84</v>
      </c>
      <c r="B13" s="1" t="n">
        <v>110.7</v>
      </c>
    </row>
    <row r="14" customFormat="false" ht="14.65" hidden="false" customHeight="false" outlineLevel="0" collapsed="false">
      <c r="A14" s="1" t="n">
        <v>32</v>
      </c>
      <c r="B14" s="1" t="n">
        <v>111.8</v>
      </c>
    </row>
    <row r="15" customFormat="false" ht="14.65" hidden="false" customHeight="false" outlineLevel="0" collapsed="false">
      <c r="A15" s="1" t="n">
        <v>37.2</v>
      </c>
      <c r="B15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