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57558114"/>
        <c:axId val="42847703"/>
      </c:scatterChart>
      <c:valAx>
        <c:axId val="575581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47703"/>
        <c:crossesAt val="0"/>
        <c:crossBetween val="midCat"/>
      </c:valAx>
      <c:valAx>
        <c:axId val="4284770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8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14090429"/>
        <c:axId val="26375909"/>
      </c:scatterChart>
      <c:valAx>
        <c:axId val="14090429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75909"/>
        <c:crossesAt val="0"/>
        <c:crossBetween val="midCat"/>
      </c:valAx>
      <c:valAx>
        <c:axId val="2637590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904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