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63726170"/>
        <c:axId val="96972262"/>
      </c:scatterChart>
      <c:valAx>
        <c:axId val="63726170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2262"/>
        <c:crossesAt val="0"/>
        <c:crossBetween val="midCat"/>
        <c:majorUnit val="50"/>
      </c:valAx>
      <c:valAx>
        <c:axId val="96972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85505016"/>
        <c:axId val="24516546"/>
      </c:scatterChart>
      <c:valAx>
        <c:axId val="85505016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16546"/>
        <c:crossesAt val="0"/>
        <c:crossBetween val="midCat"/>
        <c:majorUnit val="50"/>
      </c:valAx>
      <c:valAx>
        <c:axId val="24516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05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88509274"/>
        <c:axId val="96070682"/>
      </c:scatterChart>
      <c:valAx>
        <c:axId val="88509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70682"/>
        <c:crossesAt val="0"/>
        <c:crossBetween val="midCat"/>
      </c:valAx>
      <c:valAx>
        <c:axId val="96070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09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46667119"/>
        <c:axId val="23550492"/>
      </c:scatterChart>
      <c:valAx>
        <c:axId val="466671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50492"/>
        <c:crossesAt val="0"/>
        <c:crossBetween val="midCat"/>
      </c:valAx>
      <c:valAx>
        <c:axId val="23550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67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