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33998134"/>
        <c:axId val="35373694"/>
      </c:scatterChart>
      <c:valAx>
        <c:axId val="339981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73694"/>
        <c:crossesAt val="0"/>
        <c:crossBetween val="midCat"/>
      </c:valAx>
      <c:valAx>
        <c:axId val="35373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98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80856294"/>
        <c:axId val="50871376"/>
      </c:scatterChart>
      <c:valAx>
        <c:axId val="80856294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71376"/>
        <c:crossesAt val="0"/>
        <c:crossBetween val="midCat"/>
      </c:valAx>
      <c:valAx>
        <c:axId val="50871376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56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