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70638238"/>
        <c:axId val="37244657"/>
      </c:scatterChart>
      <c:valAx>
        <c:axId val="70638238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44657"/>
        <c:crossesAt val="0"/>
        <c:crossBetween val="midCat"/>
      </c:valAx>
      <c:valAx>
        <c:axId val="37244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38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67974710"/>
        <c:axId val="38585763"/>
      </c:scatterChart>
      <c:valAx>
        <c:axId val="67974710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85763"/>
        <c:crossesAt val="0"/>
        <c:crossBetween val="midCat"/>
      </c:valAx>
      <c:valAx>
        <c:axId val="38585763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74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95721058"/>
        <c:axId val="99970976"/>
      </c:scatterChart>
      <c:valAx>
        <c:axId val="95721058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70976"/>
        <c:crossesAt val="0"/>
        <c:crossBetween val="midCat"/>
      </c:valAx>
      <c:valAx>
        <c:axId val="99970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21058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22593749"/>
        <c:axId val="55696362"/>
      </c:scatterChart>
      <c:valAx>
        <c:axId val="22593749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96362"/>
        <c:crossesAt val="0"/>
        <c:crossBetween val="midCat"/>
      </c:valAx>
      <c:valAx>
        <c:axId val="5569636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93749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