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74055509"/>
        <c:axId val="628149"/>
      </c:scatterChart>
      <c:valAx>
        <c:axId val="74055509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149"/>
        <c:crossesAt val="0.1"/>
        <c:crossBetween val="midCat"/>
      </c:valAx>
      <c:valAx>
        <c:axId val="628149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5509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3650290"/>
        <c:axId val="51140806"/>
      </c:scatterChart>
      <c:valAx>
        <c:axId val="365029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40806"/>
        <c:crossesAt val="0.1"/>
        <c:crossBetween val="midCat"/>
      </c:valAx>
      <c:valAx>
        <c:axId val="5114080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029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21881399"/>
        <c:axId val="28455010"/>
      </c:scatterChart>
      <c:valAx>
        <c:axId val="21881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55010"/>
        <c:crossesAt val="0"/>
        <c:crossBetween val="midCat"/>
      </c:valAx>
      <c:valAx>
        <c:axId val="28455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81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25500830"/>
        <c:axId val="8823068"/>
      </c:scatterChart>
      <c:valAx>
        <c:axId val="255008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068"/>
        <c:crossesAt val="0"/>
        <c:crossBetween val="midCat"/>
      </c:valAx>
      <c:valAx>
        <c:axId val="8823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0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