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41056328"/>
        <c:axId val="30984446"/>
      </c:scatterChart>
      <c:valAx>
        <c:axId val="41056328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84446"/>
        <c:crossesAt val="1"/>
        <c:crossBetween val="midCat"/>
      </c:valAx>
      <c:valAx>
        <c:axId val="30984446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56328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51002124"/>
        <c:axId val="45670762"/>
      </c:scatterChart>
      <c:valAx>
        <c:axId val="51002124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70762"/>
        <c:crossesAt val="0"/>
        <c:crossBetween val="midCat"/>
      </c:valAx>
      <c:valAx>
        <c:axId val="45670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02124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