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lice rozkładu t-Studen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  </t>
  </si>
  <si>
    <t xml:space="preserve">Kwantyle rozkładu t-Studenta</t>
  </si>
  <si>
    <t xml:space="preserve">α</t>
  </si>
  <si>
    <t xml:space="preserve">k</t>
  </si>
  <si>
    <t xml:space="preserve">∞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Times New Roman"/>
      <family val="1"/>
    </font>
    <font>
      <u val="single"/>
      <sz val="10"/>
      <color rgb="FF0000FF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Q35" activeCellId="0" sqref="Q35:T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5" min="5" style="1" width="10.71"/>
  </cols>
  <sheetData>
    <row r="1" customFormat="false" ht="12.75" hidden="false" customHeight="false" outlineLevel="0" collapsed="false">
      <c r="A1" s="0" t="s">
        <v>0</v>
      </c>
      <c r="E1" s="0"/>
    </row>
    <row r="2" customFormat="false" ht="1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2.75" hidden="false" customHeight="false" outlineLevel="0" collapsed="false">
      <c r="A3" s="4"/>
      <c r="B3" s="4"/>
      <c r="C3" s="4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5" hidden="false" customHeight="false" outlineLevel="0" collapsed="false">
      <c r="A4" s="5" t="s">
        <v>2</v>
      </c>
      <c r="B4" s="5" t="n">
        <v>0.9</v>
      </c>
      <c r="C4" s="5" t="n">
        <v>0.8</v>
      </c>
      <c r="D4" s="5" t="n">
        <v>0.7</v>
      </c>
      <c r="E4" s="5" t="n">
        <v>0.6</v>
      </c>
      <c r="F4" s="5" t="n">
        <v>0.5</v>
      </c>
      <c r="G4" s="5" t="n">
        <v>0.4</v>
      </c>
      <c r="H4" s="5" t="n">
        <v>0.3</v>
      </c>
      <c r="I4" s="5" t="n">
        <v>0.2</v>
      </c>
      <c r="J4" s="5" t="n">
        <v>0.1</v>
      </c>
      <c r="K4" s="5" t="n">
        <v>0.09</v>
      </c>
      <c r="L4" s="5" t="n">
        <v>0.08</v>
      </c>
      <c r="M4" s="5" t="n">
        <v>0.07</v>
      </c>
      <c r="N4" s="5" t="n">
        <v>0.06</v>
      </c>
      <c r="O4" s="5" t="n">
        <v>0.05</v>
      </c>
      <c r="P4" s="5" t="n">
        <v>0.04</v>
      </c>
      <c r="Q4" s="5" t="n">
        <v>0.03</v>
      </c>
      <c r="R4" s="5" t="n">
        <v>0.02</v>
      </c>
      <c r="S4" s="5" t="n">
        <v>0.01</v>
      </c>
      <c r="T4" s="5" t="n">
        <v>0.001</v>
      </c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5" hidden="false" customHeight="false" outlineLevel="0" collapsed="false">
      <c r="A6" s="5" t="n">
        <v>1</v>
      </c>
      <c r="B6" s="6" t="n">
        <f aca="false">TINV(B$4,$A6)</f>
        <v>0.158384440324536</v>
      </c>
      <c r="C6" s="6" t="n">
        <f aca="false">TINV(C$4,$A6)</f>
        <v>0.324919696232907</v>
      </c>
      <c r="D6" s="6" t="n">
        <f aca="false">TINV(D$4,$A6)</f>
        <v>0.509525449494429</v>
      </c>
      <c r="E6" s="6" t="n">
        <f aca="false">TINV(E$4,$A6)</f>
        <v>0.726542528005362</v>
      </c>
      <c r="F6" s="6" t="n">
        <f aca="false">TINV(F$4,$A6)</f>
        <v>1</v>
      </c>
      <c r="G6" s="6" t="n">
        <f aca="false">TINV(G$4,$A6)</f>
        <v>1.37638192047117</v>
      </c>
      <c r="H6" s="6" t="n">
        <f aca="false">TINV(H$4,$A6)</f>
        <v>1.96261050550515</v>
      </c>
      <c r="I6" s="6" t="n">
        <f aca="false">TINV(I$4,$A6)</f>
        <v>3.07768353717525</v>
      </c>
      <c r="J6" s="6" t="n">
        <f aca="false">TINV(J$4,$A6)</f>
        <v>6.31375151467504</v>
      </c>
      <c r="K6" s="6" t="n">
        <f aca="false">TINV(K$4,$A6)</f>
        <v>7.02636622904138</v>
      </c>
      <c r="L6" s="6" t="n">
        <f aca="false">TINV(L$4,$A6)</f>
        <v>7.91581508830582</v>
      </c>
      <c r="M6" s="6" t="n">
        <f aca="false">TINV(M$4,$A6)</f>
        <v>9.05788668623893</v>
      </c>
      <c r="N6" s="6" t="n">
        <f aca="false">TINV(N$4,$A6)</f>
        <v>10.5788949934056</v>
      </c>
      <c r="O6" s="6" t="n">
        <f aca="false">TINV(O$4,$A6)</f>
        <v>12.7062047361747</v>
      </c>
      <c r="P6" s="6" t="n">
        <f aca="false">TINV(P$4,$A6)</f>
        <v>15.8945448438653</v>
      </c>
      <c r="Q6" s="6" t="n">
        <f aca="false">TINV(Q$4,$A6)</f>
        <v>21.2049487896887</v>
      </c>
      <c r="R6" s="6" t="n">
        <f aca="false">TINV(R$4,$A6)</f>
        <v>31.8205159537739</v>
      </c>
      <c r="S6" s="6" t="n">
        <f aca="false">TINV(S$4,$A6)</f>
        <v>63.6567411628715</v>
      </c>
      <c r="T6" s="6" t="n">
        <f aca="false">TINV(T$4,$A6)</f>
        <v>636.619248768719</v>
      </c>
    </row>
    <row r="7" customFormat="false" ht="15" hidden="false" customHeight="false" outlineLevel="0" collapsed="false">
      <c r="A7" s="5" t="n">
        <v>2</v>
      </c>
      <c r="B7" s="6" t="n">
        <f aca="false">TINV(B$4,$A7)</f>
        <v>0.14213381090374</v>
      </c>
      <c r="C7" s="6" t="n">
        <f aca="false">TINV(C$4,$A7)</f>
        <v>0.288675134594813</v>
      </c>
      <c r="D7" s="6" t="n">
        <f aca="false">TINV(D$4,$A7)</f>
        <v>0.444749589996661</v>
      </c>
      <c r="E7" s="6" t="n">
        <f aca="false">TINV(E$4,$A7)</f>
        <v>0.617213399848368</v>
      </c>
      <c r="F7" s="6" t="n">
        <f aca="false">TINV(F$4,$A7)</f>
        <v>0.816496580927726</v>
      </c>
      <c r="G7" s="6" t="n">
        <f aca="false">TINV(G$4,$A7)</f>
        <v>1.06066017177982</v>
      </c>
      <c r="H7" s="6" t="n">
        <f aca="false">TINV(H$4,$A7)</f>
        <v>1.38620656016734</v>
      </c>
      <c r="I7" s="6" t="n">
        <f aca="false">TINV(I$4,$A7)</f>
        <v>1.88561808316413</v>
      </c>
      <c r="J7" s="6" t="n">
        <f aca="false">TINV(J$4,$A7)</f>
        <v>2.91998558035373</v>
      </c>
      <c r="K7" s="6" t="n">
        <f aca="false">TINV(K$4,$A7)</f>
        <v>3.10397669458635</v>
      </c>
      <c r="L7" s="6" t="n">
        <f aca="false">TINV(L$4,$A7)</f>
        <v>3.31976404784035</v>
      </c>
      <c r="M7" s="6" t="n">
        <f aca="false">TINV(M$4,$A7)</f>
        <v>3.5782466377739</v>
      </c>
      <c r="N7" s="6" t="n">
        <f aca="false">TINV(N$4,$A7)</f>
        <v>3.89642535976149</v>
      </c>
      <c r="O7" s="6" t="n">
        <f aca="false">TINV(O$4,$A7)</f>
        <v>4.30265272974946</v>
      </c>
      <c r="P7" s="6" t="n">
        <f aca="false">TINV(P$4,$A7)</f>
        <v>4.84873221385061</v>
      </c>
      <c r="Q7" s="6" t="n">
        <f aca="false">TINV(Q$4,$A7)</f>
        <v>5.64277835348256</v>
      </c>
      <c r="R7" s="6" t="n">
        <f aca="false">TINV(R$4,$A7)</f>
        <v>6.96455673428327</v>
      </c>
      <c r="S7" s="6" t="n">
        <f aca="false">TINV(S$4,$A7)</f>
        <v>9.92484320091829</v>
      </c>
      <c r="T7" s="6" t="n">
        <f aca="false">TINV(T$4,$A7)</f>
        <v>31.5990545764436</v>
      </c>
    </row>
    <row r="8" customFormat="false" ht="15" hidden="false" customHeight="false" outlineLevel="0" collapsed="false">
      <c r="A8" s="5" t="n">
        <v>3</v>
      </c>
      <c r="B8" s="6" t="n">
        <f aca="false">TINV(B$4,$A8)</f>
        <v>0.136598199353698</v>
      </c>
      <c r="C8" s="6" t="n">
        <f aca="false">TINV(C$4,$A8)</f>
        <v>0.27667066233269</v>
      </c>
      <c r="D8" s="6" t="n">
        <f aca="false">TINV(D$4,$A8)</f>
        <v>0.424201622419916</v>
      </c>
      <c r="E8" s="6" t="n">
        <f aca="false">TINV(E$4,$A8)</f>
        <v>0.584389727439818</v>
      </c>
      <c r="F8" s="6" t="n">
        <f aca="false">TINV(F$4,$A8)</f>
        <v>0.764892328404346</v>
      </c>
      <c r="G8" s="6" t="n">
        <f aca="false">TINV(G$4,$A8)</f>
        <v>0.978472312363304</v>
      </c>
      <c r="H8" s="6" t="n">
        <f aca="false">TINV(H$4,$A8)</f>
        <v>1.24977810503322</v>
      </c>
      <c r="I8" s="6" t="n">
        <f aca="false">TINV(I$4,$A8)</f>
        <v>1.63774435369621</v>
      </c>
      <c r="J8" s="6" t="n">
        <f aca="false">TINV(J$4,$A8)</f>
        <v>2.35336343480182</v>
      </c>
      <c r="K8" s="6" t="n">
        <f aca="false">TINV(K$4,$A8)</f>
        <v>2.47080679892896</v>
      </c>
      <c r="L8" s="6" t="n">
        <f aca="false">TINV(L$4,$A8)</f>
        <v>2.60542682307722</v>
      </c>
      <c r="M8" s="6" t="n">
        <f aca="false">TINV(M$4,$A8)</f>
        <v>2.76259896314747</v>
      </c>
      <c r="N8" s="6" t="n">
        <f aca="false">TINV(N$4,$A8)</f>
        <v>2.95051047008293</v>
      </c>
      <c r="O8" s="6" t="n">
        <f aca="false">TINV(O$4,$A8)</f>
        <v>3.18244630528371</v>
      </c>
      <c r="P8" s="6" t="n">
        <f aca="false">TINV(P$4,$A8)</f>
        <v>3.48190876032121</v>
      </c>
      <c r="Q8" s="6" t="n">
        <f aca="false">TINV(Q$4,$A8)</f>
        <v>3.8960459342964</v>
      </c>
      <c r="R8" s="6" t="n">
        <f aca="false">TINV(R$4,$A8)</f>
        <v>4.54070285856813</v>
      </c>
      <c r="S8" s="6" t="n">
        <f aca="false">TINV(S$4,$A8)</f>
        <v>5.84090930973336</v>
      </c>
      <c r="T8" s="6" t="n">
        <f aca="false">TINV(T$4,$A8)</f>
        <v>12.9239786366875</v>
      </c>
    </row>
    <row r="9" customFormat="false" ht="15" hidden="false" customHeight="false" outlineLevel="0" collapsed="false">
      <c r="A9" s="5" t="n">
        <v>4</v>
      </c>
      <c r="B9" s="6" t="n">
        <f aca="false">TINV(B$4,$A9)</f>
        <v>0.133830367111942</v>
      </c>
      <c r="C9" s="6" t="n">
        <f aca="false">TINV(C$4,$A9)</f>
        <v>0.270722294707597</v>
      </c>
      <c r="D9" s="6" t="n">
        <f aca="false">TINV(D$4,$A9)</f>
        <v>0.414163260093106</v>
      </c>
      <c r="E9" s="6" t="n">
        <f aca="false">TINV(E$4,$A9)</f>
        <v>0.568649063049707</v>
      </c>
      <c r="F9" s="6" t="n">
        <f aca="false">TINV(F$4,$A9)</f>
        <v>0.740697084112683</v>
      </c>
      <c r="G9" s="6" t="n">
        <f aca="false">TINV(G$4,$A9)</f>
        <v>0.940964577235182</v>
      </c>
      <c r="H9" s="6" t="n">
        <f aca="false">TINV(H$4,$A9)</f>
        <v>1.18956685244369</v>
      </c>
      <c r="I9" s="6" t="n">
        <f aca="false">TINV(I$4,$A9)</f>
        <v>1.53320627405894</v>
      </c>
      <c r="J9" s="6" t="n">
        <f aca="false">TINV(J$4,$A9)</f>
        <v>2.13184678632665</v>
      </c>
      <c r="K9" s="6" t="n">
        <f aca="false">TINV(K$4,$A9)</f>
        <v>2.22609955738749</v>
      </c>
      <c r="L9" s="6" t="n">
        <f aca="false">TINV(L$4,$A9)</f>
        <v>2.33287256045099</v>
      </c>
      <c r="M9" s="6" t="n">
        <f aca="false">TINV(M$4,$A9)</f>
        <v>2.45589199259772</v>
      </c>
      <c r="N9" s="6" t="n">
        <f aca="false">TINV(N$4,$A9)</f>
        <v>2.60076199504978</v>
      </c>
      <c r="O9" s="6" t="n">
        <f aca="false">TINV(O$4,$A9)</f>
        <v>2.77644510519779</v>
      </c>
      <c r="P9" s="6" t="n">
        <f aca="false">TINV(P$4,$A9)</f>
        <v>2.99852787320659</v>
      </c>
      <c r="Q9" s="6" t="n">
        <f aca="false">TINV(Q$4,$A9)</f>
        <v>3.2976297278907</v>
      </c>
      <c r="R9" s="6" t="n">
        <f aca="false">TINV(R$4,$A9)</f>
        <v>3.7469473879792</v>
      </c>
      <c r="S9" s="6" t="n">
        <f aca="false">TINV(S$4,$A9)</f>
        <v>4.60409487134999</v>
      </c>
      <c r="T9" s="6" t="n">
        <f aca="false">TINV(T$4,$A9)</f>
        <v>8.61030158137927</v>
      </c>
    </row>
    <row r="10" customFormat="false" ht="15" hidden="false" customHeight="false" outlineLevel="0" collapsed="false">
      <c r="A10" s="5" t="n">
        <v>5</v>
      </c>
      <c r="B10" s="6" t="n">
        <f aca="false">TINV(B$4,$A10)</f>
        <v>0.132175175231686</v>
      </c>
      <c r="C10" s="6" t="n">
        <f aca="false">TINV(C$4,$A10)</f>
        <v>0.267180865704145</v>
      </c>
      <c r="D10" s="6" t="n">
        <f aca="false">TINV(D$4,$A10)</f>
        <v>0.408228733076414</v>
      </c>
      <c r="E10" s="6" t="n">
        <f aca="false">TINV(E$4,$A10)</f>
        <v>0.55942964446936</v>
      </c>
      <c r="F10" s="6" t="n">
        <f aca="false">TINV(F$4,$A10)</f>
        <v>0.726686843800423</v>
      </c>
      <c r="G10" s="6" t="n">
        <f aca="false">TINV(G$4,$A10)</f>
        <v>0.919543780240826</v>
      </c>
      <c r="H10" s="6" t="n">
        <f aca="false">TINV(H$4,$A10)</f>
        <v>1.15576734289429</v>
      </c>
      <c r="I10" s="6" t="n">
        <f aca="false">TINV(I$4,$A10)</f>
        <v>1.47588404882448</v>
      </c>
      <c r="J10" s="6" t="n">
        <f aca="false">TINV(J$4,$A10)</f>
        <v>2.01504837333303</v>
      </c>
      <c r="K10" s="6" t="n">
        <f aca="false">TINV(K$4,$A10)</f>
        <v>2.09783666777732</v>
      </c>
      <c r="L10" s="6" t="n">
        <f aca="false">TINV(L$4,$A10)</f>
        <v>2.19095825718118</v>
      </c>
      <c r="M10" s="6" t="n">
        <f aca="false">TINV(M$4,$A10)</f>
        <v>2.29739233036043</v>
      </c>
      <c r="N10" s="6" t="n">
        <f aca="false">TINV(N$4,$A10)</f>
        <v>2.42158470939533</v>
      </c>
      <c r="O10" s="6" t="n">
        <f aca="false">TINV(O$4,$A10)</f>
        <v>2.57058183563632</v>
      </c>
      <c r="P10" s="6" t="n">
        <f aca="false">TINV(P$4,$A10)</f>
        <v>2.75650852190948</v>
      </c>
      <c r="Q10" s="6" t="n">
        <f aca="false">TINV(Q$4,$A10)</f>
        <v>3.00287497384179</v>
      </c>
      <c r="R10" s="6" t="n">
        <f aca="false">TINV(R$4,$A10)</f>
        <v>3.36492999890722</v>
      </c>
      <c r="S10" s="6" t="n">
        <f aca="false">TINV(S$4,$A10)</f>
        <v>4.03214298355523</v>
      </c>
      <c r="T10" s="6" t="n">
        <f aca="false">TINV(T$4,$A10)</f>
        <v>6.86882662588111</v>
      </c>
    </row>
    <row r="11" customFormat="false" ht="1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</row>
    <row r="12" customFormat="false" ht="15" hidden="false" customHeight="false" outlineLevel="0" collapsed="false">
      <c r="A12" s="5" t="n">
        <v>6</v>
      </c>
      <c r="B12" s="6" t="n">
        <f aca="false">TINV(B$4,$A12)</f>
        <v>0.131075653115726</v>
      </c>
      <c r="C12" s="6" t="n">
        <f aca="false">TINV(C$4,$A12)</f>
        <v>0.264834532933574</v>
      </c>
      <c r="D12" s="6" t="n">
        <f aca="false">TINV(D$4,$A12)</f>
        <v>0.404313361398225</v>
      </c>
      <c r="E12" s="6" t="n">
        <f aca="false">TINV(E$4,$A12)</f>
        <v>0.553380923551519</v>
      </c>
      <c r="F12" s="6" t="n">
        <f aca="false">TINV(F$4,$A12)</f>
        <v>0.717558196491413</v>
      </c>
      <c r="G12" s="6" t="n">
        <f aca="false">TINV(G$4,$A12)</f>
        <v>0.905703285180531</v>
      </c>
      <c r="H12" s="6" t="n">
        <f aca="false">TINV(H$4,$A12)</f>
        <v>1.13415693067576</v>
      </c>
      <c r="I12" s="6" t="n">
        <f aca="false">TINV(I$4,$A12)</f>
        <v>1.43975574726515</v>
      </c>
      <c r="J12" s="6" t="n">
        <f aca="false">TINV(J$4,$A12)</f>
        <v>1.9431802805153</v>
      </c>
      <c r="K12" s="6" t="n">
        <f aca="false">TINV(K$4,$A12)</f>
        <v>2.01920079828508</v>
      </c>
      <c r="L12" s="6" t="n">
        <f aca="false">TINV(L$4,$A12)</f>
        <v>2.10430612245236</v>
      </c>
      <c r="M12" s="6" t="n">
        <f aca="false">TINV(M$4,$A12)</f>
        <v>2.20105892928634</v>
      </c>
      <c r="N12" s="6" t="n">
        <f aca="false">TINV(N$4,$A12)</f>
        <v>2.31326329981273</v>
      </c>
      <c r="O12" s="6" t="n">
        <f aca="false">TINV(O$4,$A12)</f>
        <v>2.44691185114497</v>
      </c>
      <c r="P12" s="6" t="n">
        <f aca="false">TINV(P$4,$A12)</f>
        <v>2.6122418470613</v>
      </c>
      <c r="Q12" s="6" t="n">
        <f aca="false">TINV(Q$4,$A12)</f>
        <v>2.82892786248833</v>
      </c>
      <c r="R12" s="6" t="n">
        <f aca="false">TINV(R$4,$A12)</f>
        <v>3.14266840329098</v>
      </c>
      <c r="S12" s="6" t="n">
        <f aca="false">TINV(S$4,$A12)</f>
        <v>3.70742802132478</v>
      </c>
      <c r="T12" s="6" t="n">
        <f aca="false">TINV(T$4,$A12)</f>
        <v>5.95881617881876</v>
      </c>
    </row>
    <row r="13" customFormat="false" ht="15" hidden="false" customHeight="false" outlineLevel="0" collapsed="false">
      <c r="A13" s="5" t="n">
        <v>7</v>
      </c>
      <c r="B13" s="6" t="n">
        <f aca="false">TINV(B$4,$A13)</f>
        <v>0.130292796591778</v>
      </c>
      <c r="C13" s="6" t="n">
        <f aca="false">TINV(C$4,$A13)</f>
        <v>0.263166861352022</v>
      </c>
      <c r="D13" s="6" t="n">
        <f aca="false">TINV(D$4,$A13)</f>
        <v>0.401538232400108</v>
      </c>
      <c r="E13" s="6" t="n">
        <f aca="false">TINV(E$4,$A13)</f>
        <v>0.549109657947284</v>
      </c>
      <c r="F13" s="6" t="n">
        <f aca="false">TINV(F$4,$A13)</f>
        <v>0.711141778081785</v>
      </c>
      <c r="G13" s="6" t="n">
        <f aca="false">TINV(G$4,$A13)</f>
        <v>0.896029644313764</v>
      </c>
      <c r="H13" s="6" t="n">
        <f aca="false">TINV(H$4,$A13)</f>
        <v>1.11915912836137</v>
      </c>
      <c r="I13" s="6" t="n">
        <f aca="false">TINV(I$4,$A13)</f>
        <v>1.41492392765051</v>
      </c>
      <c r="J13" s="6" t="n">
        <f aca="false">TINV(J$4,$A13)</f>
        <v>1.89457860509001</v>
      </c>
      <c r="K13" s="6" t="n">
        <f aca="false">TINV(K$4,$A13)</f>
        <v>1.96615296276637</v>
      </c>
      <c r="L13" s="6" t="n">
        <f aca="false">TINV(L$4,$A13)</f>
        <v>2.04601110850586</v>
      </c>
      <c r="M13" s="6" t="n">
        <f aca="false">TINV(M$4,$A13)</f>
        <v>2.13645290249887</v>
      </c>
      <c r="N13" s="6" t="n">
        <f aca="false">TINV(N$4,$A13)</f>
        <v>2.2408792888867</v>
      </c>
      <c r="O13" s="6" t="n">
        <f aca="false">TINV(O$4,$A13)</f>
        <v>2.36462425159279</v>
      </c>
      <c r="P13" s="6" t="n">
        <f aca="false">TINV(P$4,$A13)</f>
        <v>2.51675242413327</v>
      </c>
      <c r="Q13" s="6" t="n">
        <f aca="false">TINV(Q$4,$A13)</f>
        <v>2.71457301127878</v>
      </c>
      <c r="R13" s="6" t="n">
        <f aca="false">TINV(R$4,$A13)</f>
        <v>2.99795156686853</v>
      </c>
      <c r="S13" s="6" t="n">
        <f aca="false">TINV(S$4,$A13)</f>
        <v>3.49948329735049</v>
      </c>
      <c r="T13" s="6" t="n">
        <f aca="false">TINV(T$4,$A13)</f>
        <v>5.40788252086173</v>
      </c>
    </row>
    <row r="14" customFormat="false" ht="15" hidden="false" customHeight="false" outlineLevel="0" collapsed="false">
      <c r="A14" s="5" t="n">
        <v>8</v>
      </c>
      <c r="B14" s="6" t="n">
        <f aca="false">TINV(B$4,$A14)</f>
        <v>0.129707271554722</v>
      </c>
      <c r="C14" s="6" t="n">
        <f aca="false">TINV(C$4,$A14)</f>
        <v>0.261921096748832</v>
      </c>
      <c r="D14" s="6" t="n">
        <f aca="false">TINV(D$4,$A14)</f>
        <v>0.399469297272808</v>
      </c>
      <c r="E14" s="6" t="n">
        <f aca="false">TINV(E$4,$A14)</f>
        <v>0.545933763540484</v>
      </c>
      <c r="F14" s="6" t="n">
        <f aca="false">TINV(F$4,$A14)</f>
        <v>0.706386612644838</v>
      </c>
      <c r="G14" s="6" t="n">
        <f aca="false">TINV(G$4,$A14)</f>
        <v>0.88888951776702</v>
      </c>
      <c r="H14" s="6" t="n">
        <f aca="false">TINV(H$4,$A14)</f>
        <v>1.10814544455826</v>
      </c>
      <c r="I14" s="6" t="n">
        <f aca="false">TINV(I$4,$A14)</f>
        <v>1.39681530974386</v>
      </c>
      <c r="J14" s="6" t="n">
        <f aca="false">TINV(J$4,$A14)</f>
        <v>1.8595480375309</v>
      </c>
      <c r="K14" s="6" t="n">
        <f aca="false">TINV(K$4,$A14)</f>
        <v>1.92798552257937</v>
      </c>
      <c r="L14" s="6" t="n">
        <f aca="false">TINV(L$4,$A14)</f>
        <v>2.00415154150334</v>
      </c>
      <c r="M14" s="6" t="n">
        <f aca="false">TINV(M$4,$A14)</f>
        <v>2.09016602128081</v>
      </c>
      <c r="N14" s="6" t="n">
        <f aca="false">TINV(N$4,$A14)</f>
        <v>2.1891548090251</v>
      </c>
      <c r="O14" s="6" t="n">
        <f aca="false">TINV(O$4,$A14)</f>
        <v>2.30600413520417</v>
      </c>
      <c r="P14" s="6" t="n">
        <f aca="false">TINV(P$4,$A14)</f>
        <v>2.44898498964078</v>
      </c>
      <c r="Q14" s="6" t="n">
        <f aca="false">TINV(Q$4,$A14)</f>
        <v>2.63381437833846</v>
      </c>
      <c r="R14" s="6" t="n">
        <f aca="false">TINV(R$4,$A14)</f>
        <v>2.89645944770962</v>
      </c>
      <c r="S14" s="6" t="n">
        <f aca="false">TINV(S$4,$A14)</f>
        <v>3.3553873313334</v>
      </c>
      <c r="T14" s="6" t="n">
        <f aca="false">TINV(T$4,$A14)</f>
        <v>5.04130543337337</v>
      </c>
    </row>
    <row r="15" customFormat="false" ht="15" hidden="false" customHeight="false" outlineLevel="0" collapsed="false">
      <c r="A15" s="5" t="n">
        <v>9</v>
      </c>
      <c r="B15" s="6" t="n">
        <f aca="false">TINV(B$4,$A15)</f>
        <v>0.129252932151833</v>
      </c>
      <c r="C15" s="6" t="n">
        <f aca="false">TINV(C$4,$A15)</f>
        <v>0.26095533647391</v>
      </c>
      <c r="D15" s="6" t="n">
        <f aca="false">TINV(D$4,$A15)</f>
        <v>0.397867764790994</v>
      </c>
      <c r="E15" s="6" t="n">
        <f aca="false">TINV(E$4,$A15)</f>
        <v>0.543480241454297</v>
      </c>
      <c r="F15" s="6" t="n">
        <f aca="false">TINV(F$4,$A15)</f>
        <v>0.702722146751326</v>
      </c>
      <c r="G15" s="6" t="n">
        <f aca="false">TINV(G$4,$A15)</f>
        <v>0.883403859685534</v>
      </c>
      <c r="H15" s="6" t="n">
        <f aca="false">TINV(H$4,$A15)</f>
        <v>1.09971619639466</v>
      </c>
      <c r="I15" s="6" t="n">
        <f aca="false">TINV(I$4,$A15)</f>
        <v>1.38302873839663</v>
      </c>
      <c r="J15" s="6" t="n">
        <f aca="false">TINV(J$4,$A15)</f>
        <v>1.83311293265624</v>
      </c>
      <c r="K15" s="6" t="n">
        <f aca="false">TINV(K$4,$A15)</f>
        <v>1.89922181978128</v>
      </c>
      <c r="L15" s="6" t="n">
        <f aca="false">TINV(L$4,$A15)</f>
        <v>1.97265265207324</v>
      </c>
      <c r="M15" s="6" t="n">
        <f aca="false">TINV(M$4,$A15)</f>
        <v>2.05539485959487</v>
      </c>
      <c r="N15" s="6" t="n">
        <f aca="false">TINV(N$4,$A15)</f>
        <v>2.15037527823203</v>
      </c>
      <c r="O15" s="6" t="n">
        <f aca="false">TINV(O$4,$A15)</f>
        <v>2.26215716279821</v>
      </c>
      <c r="P15" s="6" t="n">
        <f aca="false">TINV(P$4,$A15)</f>
        <v>2.39844098485651</v>
      </c>
      <c r="Q15" s="6" t="n">
        <f aca="false">TINV(Q$4,$A15)</f>
        <v>2.5738039775468</v>
      </c>
      <c r="R15" s="6" t="n">
        <f aca="false">TINV(R$4,$A15)</f>
        <v>2.82143792502581</v>
      </c>
      <c r="S15" s="6" t="n">
        <f aca="false">TINV(S$4,$A15)</f>
        <v>3.24983554159213</v>
      </c>
      <c r="T15" s="6" t="n">
        <f aca="false">TINV(T$4,$A15)</f>
        <v>4.78091258593114</v>
      </c>
    </row>
    <row r="16" customFormat="false" ht="15" hidden="false" customHeight="false" outlineLevel="0" collapsed="false">
      <c r="A16" s="5" t="n">
        <v>10</v>
      </c>
      <c r="B16" s="6" t="n">
        <f aca="false">TINV(B$4,$A16)</f>
        <v>0.128890189293272</v>
      </c>
      <c r="C16" s="6" t="n">
        <f aca="false">TINV(C$4,$A16)</f>
        <v>0.260184829492079</v>
      </c>
      <c r="D16" s="6" t="n">
        <f aca="false">TINV(D$4,$A16)</f>
        <v>0.396591493755622</v>
      </c>
      <c r="E16" s="6" t="n">
        <f aca="false">TINV(E$4,$A16)</f>
        <v>0.541528038755016</v>
      </c>
      <c r="F16" s="6" t="n">
        <f aca="false">TINV(F$4,$A16)</f>
        <v>0.699812061312432</v>
      </c>
      <c r="G16" s="6" t="n">
        <f aca="false">TINV(G$4,$A16)</f>
        <v>0.879057828550589</v>
      </c>
      <c r="H16" s="6" t="n">
        <f aca="false">TINV(H$4,$A16)</f>
        <v>1.09305807359053</v>
      </c>
      <c r="I16" s="6" t="n">
        <f aca="false">TINV(I$4,$A16)</f>
        <v>1.37218364111034</v>
      </c>
      <c r="J16" s="6" t="n">
        <f aca="false">TINV(J$4,$A16)</f>
        <v>1.81246112281168</v>
      </c>
      <c r="K16" s="6" t="n">
        <f aca="false">TINV(K$4,$A16)</f>
        <v>1.87677438806592</v>
      </c>
      <c r="L16" s="6" t="n">
        <f aca="false">TINV(L$4,$A16)</f>
        <v>1.9480994688715</v>
      </c>
      <c r="M16" s="6" t="n">
        <f aca="false">TINV(M$4,$A16)</f>
        <v>2.02832701771264</v>
      </c>
      <c r="N16" s="6" t="n">
        <f aca="false">TINV(N$4,$A16)</f>
        <v>2.1202335338011</v>
      </c>
      <c r="O16" s="6" t="n">
        <f aca="false">TINV(O$4,$A16)</f>
        <v>2.22813885198628</v>
      </c>
      <c r="P16" s="6" t="n">
        <f aca="false">TINV(P$4,$A16)</f>
        <v>2.35931462373654</v>
      </c>
      <c r="Q16" s="6" t="n">
        <f aca="false">TINV(Q$4,$A16)</f>
        <v>2.52748424400286</v>
      </c>
      <c r="R16" s="6" t="n">
        <f aca="false">TINV(R$4,$A16)</f>
        <v>2.7637694581127</v>
      </c>
      <c r="S16" s="6" t="n">
        <f aca="false">TINV(S$4,$A16)</f>
        <v>3.16927267261695</v>
      </c>
      <c r="T16" s="6" t="n">
        <f aca="false">TINV(T$4,$A16)</f>
        <v>4.58689385870264</v>
      </c>
    </row>
    <row r="17" customFormat="false" ht="15" hidden="fals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</row>
    <row r="18" customFormat="false" ht="15" hidden="false" customHeight="false" outlineLevel="0" collapsed="false">
      <c r="A18" s="5" t="n">
        <v>11</v>
      </c>
      <c r="B18" s="6" t="n">
        <f aca="false">TINV(B$4,$A18)</f>
        <v>0.12859391102387</v>
      </c>
      <c r="C18" s="6" t="n">
        <f aca="false">TINV(C$4,$A18)</f>
        <v>0.25955586047627</v>
      </c>
      <c r="D18" s="6" t="n">
        <f aca="false">TINV(D$4,$A18)</f>
        <v>0.395550624200424</v>
      </c>
      <c r="E18" s="6" t="n">
        <f aca="false">TINV(E$4,$A18)</f>
        <v>0.539937878465861</v>
      </c>
      <c r="F18" s="6" t="n">
        <f aca="false">TINV(F$4,$A18)</f>
        <v>0.697445327559881</v>
      </c>
      <c r="G18" s="6" t="n">
        <f aca="false">TINV(G$4,$A18)</f>
        <v>0.87552997807388</v>
      </c>
      <c r="H18" s="6" t="n">
        <f aca="false">TINV(H$4,$A18)</f>
        <v>1.08766638035038</v>
      </c>
      <c r="I18" s="6" t="n">
        <f aca="false">TINV(I$4,$A18)</f>
        <v>1.36343031802054</v>
      </c>
      <c r="J18" s="6" t="n">
        <f aca="false">TINV(J$4,$A18)</f>
        <v>1.79588481870404</v>
      </c>
      <c r="K18" s="6" t="n">
        <f aca="false">TINV(K$4,$A18)</f>
        <v>1.8587719826821</v>
      </c>
      <c r="L18" s="6" t="n">
        <f aca="false">TINV(L$4,$A18)</f>
        <v>1.92842683507504</v>
      </c>
      <c r="M18" s="6" t="n">
        <f aca="false">TINV(M$4,$A18)</f>
        <v>2.00666275803062</v>
      </c>
      <c r="N18" s="6" t="n">
        <f aca="false">TINV(N$4,$A18)</f>
        <v>2.09613883906634</v>
      </c>
      <c r="O18" s="6" t="n">
        <f aca="false">TINV(O$4,$A18)</f>
        <v>2.20098516009164</v>
      </c>
      <c r="P18" s="6" t="n">
        <f aca="false">TINV(P$4,$A18)</f>
        <v>2.32813983348146</v>
      </c>
      <c r="Q18" s="6" t="n">
        <f aca="false">TINV(Q$4,$A18)</f>
        <v>2.49066393330793</v>
      </c>
      <c r="R18" s="6" t="n">
        <f aca="false">TINV(R$4,$A18)</f>
        <v>2.71807918381386</v>
      </c>
      <c r="S18" s="6" t="n">
        <f aca="false">TINV(S$4,$A18)</f>
        <v>3.10580651553928</v>
      </c>
      <c r="T18" s="6" t="n">
        <f aca="false">TINV(T$4,$A18)</f>
        <v>4.43697933823445</v>
      </c>
    </row>
    <row r="19" customFormat="false" ht="15" hidden="false" customHeight="false" outlineLevel="0" collapsed="false">
      <c r="A19" s="5" t="n">
        <v>12</v>
      </c>
      <c r="B19" s="6" t="n">
        <f aca="false">TINV(B$4,$A19)</f>
        <v>0.128347380795609</v>
      </c>
      <c r="C19" s="6" t="n">
        <f aca="false">TINV(C$4,$A19)</f>
        <v>0.259032745676886</v>
      </c>
      <c r="D19" s="6" t="n">
        <f aca="false">TINV(D$4,$A19)</f>
        <v>0.39468558076313</v>
      </c>
      <c r="E19" s="6" t="n">
        <f aca="false">TINV(E$4,$A19)</f>
        <v>0.538617668201916</v>
      </c>
      <c r="F19" s="6" t="n">
        <f aca="false">TINV(F$4,$A19)</f>
        <v>0.695482865511792</v>
      </c>
      <c r="G19" s="6" t="n">
        <f aca="false">TINV(G$4,$A19)</f>
        <v>0.872609291588138</v>
      </c>
      <c r="H19" s="6" t="n">
        <f aca="false">TINV(H$4,$A19)</f>
        <v>1.08321142045651</v>
      </c>
      <c r="I19" s="6" t="n">
        <f aca="false">TINV(I$4,$A19)</f>
        <v>1.35621733402321</v>
      </c>
      <c r="J19" s="6" t="n">
        <f aca="false">TINV(J$4,$A19)</f>
        <v>1.78228755564932</v>
      </c>
      <c r="K19" s="6" t="n">
        <f aca="false">TINV(K$4,$A19)</f>
        <v>1.84401511760382</v>
      </c>
      <c r="L19" s="6" t="n">
        <f aca="false">TINV(L$4,$A19)</f>
        <v>1.91231332453669</v>
      </c>
      <c r="M19" s="6" t="n">
        <f aca="false">TINV(M$4,$A19)</f>
        <v>1.98893351495362</v>
      </c>
      <c r="N19" s="6" t="n">
        <f aca="false">TINV(N$4,$A19)</f>
        <v>2.07644062887301</v>
      </c>
      <c r="O19" s="6" t="n">
        <f aca="false">TINV(O$4,$A19)</f>
        <v>2.17881282966723</v>
      </c>
      <c r="P19" s="6" t="n">
        <f aca="false">TINV(P$4,$A19)</f>
        <v>2.30272168380609</v>
      </c>
      <c r="Q19" s="6" t="n">
        <f aca="false">TINV(Q$4,$A19)</f>
        <v>2.46070016611448</v>
      </c>
      <c r="R19" s="6" t="n">
        <f aca="false">TINV(R$4,$A19)</f>
        <v>2.68099799312092</v>
      </c>
      <c r="S19" s="6" t="n">
        <f aca="false">TINV(S$4,$A19)</f>
        <v>3.0545395893929</v>
      </c>
      <c r="T19" s="6" t="n">
        <f aca="false">TINV(T$4,$A19)</f>
        <v>4.31779128360619</v>
      </c>
    </row>
    <row r="20" customFormat="false" ht="15" hidden="false" customHeight="false" outlineLevel="0" collapsed="false">
      <c r="A20" s="5" t="n">
        <v>13</v>
      </c>
      <c r="B20" s="6" t="n">
        <f aca="false">TINV(B$4,$A20)</f>
        <v>0.128139049818449</v>
      </c>
      <c r="C20" s="6" t="n">
        <f aca="false">TINV(C$4,$A20)</f>
        <v>0.258590857711766</v>
      </c>
      <c r="D20" s="6" t="n">
        <f aca="false">TINV(D$4,$A20)</f>
        <v>0.393955313759995</v>
      </c>
      <c r="E20" s="6" t="n">
        <f aca="false">TINV(E$4,$A20)</f>
        <v>0.53750408953684</v>
      </c>
      <c r="F20" s="6" t="n">
        <f aca="false">TINV(F$4,$A20)</f>
        <v>0.693829304235441</v>
      </c>
      <c r="G20" s="6" t="n">
        <f aca="false">TINV(G$4,$A20)</f>
        <v>0.870151533968175</v>
      </c>
      <c r="H20" s="6" t="n">
        <f aca="false">TINV(H$4,$A20)</f>
        <v>1.0794687370359</v>
      </c>
      <c r="I20" s="6" t="n">
        <f aca="false">TINV(I$4,$A20)</f>
        <v>1.35017128878006</v>
      </c>
      <c r="J20" s="6" t="n">
        <f aca="false">TINV(J$4,$A20)</f>
        <v>1.77093339598687</v>
      </c>
      <c r="K20" s="6" t="n">
        <f aca="false">TINV(K$4,$A20)</f>
        <v>1.83169976835228</v>
      </c>
      <c r="L20" s="6" t="n">
        <f aca="false">TINV(L$4,$A20)</f>
        <v>1.8988744746958</v>
      </c>
      <c r="M20" s="6" t="n">
        <f aca="false">TINV(M$4,$A20)</f>
        <v>1.97415797055986</v>
      </c>
      <c r="N20" s="6" t="n">
        <f aca="false">TINV(N$4,$A20)</f>
        <v>2.0600380720194</v>
      </c>
      <c r="O20" s="6" t="n">
        <f aca="false">TINV(O$4,$A20)</f>
        <v>2.16036865646279</v>
      </c>
      <c r="P20" s="6" t="n">
        <f aca="false">TINV(P$4,$A20)</f>
        <v>2.28160356374265</v>
      </c>
      <c r="Q20" s="6" t="n">
        <f aca="false">TINV(Q$4,$A20)</f>
        <v>2.4358452121108</v>
      </c>
      <c r="R20" s="6" t="n">
        <f aca="false">TINV(R$4,$A20)</f>
        <v>2.65030883791219</v>
      </c>
      <c r="S20" s="6" t="n">
        <f aca="false">TINV(S$4,$A20)</f>
        <v>3.01227583871658</v>
      </c>
      <c r="T20" s="6" t="n">
        <f aca="false">TINV(T$4,$A20)</f>
        <v>4.22083172770712</v>
      </c>
    </row>
    <row r="21" customFormat="false" ht="15" hidden="false" customHeight="false" outlineLevel="0" collapsed="false">
      <c r="A21" s="5" t="n">
        <v>14</v>
      </c>
      <c r="B21" s="6" t="n">
        <f aca="false">TINV(B$4,$A21)</f>
        <v>0.127960684701421</v>
      </c>
      <c r="C21" s="6" t="n">
        <f aca="false">TINV(C$4,$A21)</f>
        <v>0.25821265388906</v>
      </c>
      <c r="D21" s="6" t="n">
        <f aca="false">TINV(D$4,$A21)</f>
        <v>0.393330621612674</v>
      </c>
      <c r="E21" s="6" t="n">
        <f aca="false">TINV(E$4,$A21)</f>
        <v>0.536552179807456</v>
      </c>
      <c r="F21" s="6" t="n">
        <f aca="false">TINV(F$4,$A21)</f>
        <v>0.692417069570005</v>
      </c>
      <c r="G21" s="6" t="n">
        <f aca="false">TINV(G$4,$A21)</f>
        <v>0.868054781557421</v>
      </c>
      <c r="H21" s="6" t="n">
        <f aca="false">TINV(H$4,$A21)</f>
        <v>1.07628024458382</v>
      </c>
      <c r="I21" s="6" t="n">
        <f aca="false">TINV(I$4,$A21)</f>
        <v>1.34503037445465</v>
      </c>
      <c r="J21" s="6" t="n">
        <f aca="false">TINV(J$4,$A21)</f>
        <v>1.76131013577489</v>
      </c>
      <c r="K21" s="6" t="n">
        <f aca="false">TINV(K$4,$A21)</f>
        <v>1.821266960509</v>
      </c>
      <c r="L21" s="6" t="n">
        <f aca="false">TINV(L$4,$A21)</f>
        <v>1.8874961445505</v>
      </c>
      <c r="M21" s="6" t="n">
        <f aca="false">TINV(M$4,$A21)</f>
        <v>1.96165567694352</v>
      </c>
      <c r="N21" s="6" t="n">
        <f aca="false">TINV(N$4,$A21)</f>
        <v>2.04616906935254</v>
      </c>
      <c r="O21" s="6" t="n">
        <f aca="false">TINV(O$4,$A21)</f>
        <v>2.1447866879178</v>
      </c>
      <c r="P21" s="6" t="n">
        <f aca="false">TINV(P$4,$A21)</f>
        <v>2.26378127901191</v>
      </c>
      <c r="Q21" s="6" t="n">
        <f aca="false">TINV(Q$4,$A21)</f>
        <v>2.41489772754222</v>
      </c>
      <c r="R21" s="6" t="n">
        <f aca="false">TINV(R$4,$A21)</f>
        <v>2.62449406759005</v>
      </c>
      <c r="S21" s="6" t="n">
        <f aca="false">TINV(S$4,$A21)</f>
        <v>2.97684273437084</v>
      </c>
      <c r="T21" s="6" t="n">
        <f aca="false">TINV(T$4,$A21)</f>
        <v>4.1404541127382</v>
      </c>
    </row>
    <row r="22" customFormat="false" ht="15" hidden="false" customHeight="false" outlineLevel="0" collapsed="false">
      <c r="A22" s="5" t="n">
        <v>15</v>
      </c>
      <c r="B22" s="6" t="n">
        <f aca="false">TINV(B$4,$A22)</f>
        <v>0.127806258110736</v>
      </c>
      <c r="C22" s="6" t="n">
        <f aca="false">TINV(C$4,$A22)</f>
        <v>0.25788530093726</v>
      </c>
      <c r="D22" s="6" t="n">
        <f aca="false">TINV(D$4,$A22)</f>
        <v>0.392790166042127</v>
      </c>
      <c r="E22" s="6" t="n">
        <f aca="false">TINV(E$4,$A22)</f>
        <v>0.535729132976048</v>
      </c>
      <c r="F22" s="6" t="n">
        <f aca="false">TINV(F$4,$A22)</f>
        <v>0.691196948958491</v>
      </c>
      <c r="G22" s="6" t="n">
        <f aca="false">TINV(G$4,$A22)</f>
        <v>0.866244973194953</v>
      </c>
      <c r="H22" s="6" t="n">
        <f aca="false">TINV(H$4,$A22)</f>
        <v>1.07353139558242</v>
      </c>
      <c r="I22" s="6" t="n">
        <f aca="false">TINV(I$4,$A22)</f>
        <v>1.34060560785045</v>
      </c>
      <c r="J22" s="6" t="n">
        <f aca="false">TINV(J$4,$A22)</f>
        <v>1.75305035569257</v>
      </c>
      <c r="K22" s="6" t="n">
        <f aca="false">TINV(K$4,$A22)</f>
        <v>1.81231610071971</v>
      </c>
      <c r="L22" s="6" t="n">
        <f aca="false">TINV(L$4,$A22)</f>
        <v>1.87773866501188</v>
      </c>
      <c r="M22" s="6" t="n">
        <f aca="false">TINV(M$4,$A22)</f>
        <v>1.95094007059248</v>
      </c>
      <c r="N22" s="6" t="n">
        <f aca="false">TINV(N$4,$A22)</f>
        <v>2.0342894122401</v>
      </c>
      <c r="O22" s="6" t="n">
        <f aca="false">TINV(O$4,$A22)</f>
        <v>2.13144954555977</v>
      </c>
      <c r="P22" s="6" t="n">
        <f aca="false">TINV(P$4,$A22)</f>
        <v>2.24854029161067</v>
      </c>
      <c r="Q22" s="6" t="n">
        <f aca="false">TINV(Q$4,$A22)</f>
        <v>2.39700503784279</v>
      </c>
      <c r="R22" s="6" t="n">
        <f aca="false">TINV(R$4,$A22)</f>
        <v>2.60248029501112</v>
      </c>
      <c r="S22" s="6" t="n">
        <f aca="false">TINV(S$4,$A22)</f>
        <v>2.94671288347524</v>
      </c>
      <c r="T22" s="6" t="n">
        <f aca="false">TINV(T$4,$A22)</f>
        <v>4.07276519590379</v>
      </c>
    </row>
    <row r="23" customFormat="false" ht="1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</row>
    <row r="24" customFormat="false" ht="15" hidden="false" customHeight="false" outlineLevel="0" collapsed="false">
      <c r="A24" s="5" t="n">
        <v>16</v>
      </c>
      <c r="B24" s="6" t="n">
        <f aca="false">TINV(B$4,$A24)</f>
        <v>0.127671256688455</v>
      </c>
      <c r="C24" s="6" t="n">
        <f aca="false">TINV(C$4,$A24)</f>
        <v>0.257599194855145</v>
      </c>
      <c r="D24" s="6" t="n">
        <f aca="false">TINV(D$4,$A24)</f>
        <v>0.392317993450249</v>
      </c>
      <c r="E24" s="6" t="n">
        <f aca="false">TINV(E$4,$A24)</f>
        <v>0.535010452901306</v>
      </c>
      <c r="F24" s="6" t="n">
        <f aca="false">TINV(F$4,$A24)</f>
        <v>0.690132253810561</v>
      </c>
      <c r="G24" s="6" t="n">
        <f aca="false">TINV(G$4,$A24)</f>
        <v>0.864667001798293</v>
      </c>
      <c r="H24" s="6" t="n">
        <f aca="false">TINV(H$4,$A24)</f>
        <v>1.07113716328431</v>
      </c>
      <c r="I24" s="6" t="n">
        <f aca="false">TINV(I$4,$A24)</f>
        <v>1.33675716732732</v>
      </c>
      <c r="J24" s="6" t="n">
        <f aca="false">TINV(J$4,$A24)</f>
        <v>1.74588367627625</v>
      </c>
      <c r="K24" s="6" t="n">
        <f aca="false">TINV(K$4,$A24)</f>
        <v>1.80455263493292</v>
      </c>
      <c r="L24" s="6" t="n">
        <f aca="false">TINV(L$4,$A24)</f>
        <v>1.86927904059066</v>
      </c>
      <c r="M24" s="6" t="n">
        <f aca="false">TINV(M$4,$A24)</f>
        <v>1.9416540692814</v>
      </c>
      <c r="N24" s="6" t="n">
        <f aca="false">TINV(N$4,$A24)</f>
        <v>2.02400018106869</v>
      </c>
      <c r="O24" s="6" t="n">
        <f aca="false">TINV(O$4,$A24)</f>
        <v>2.11990529922125</v>
      </c>
      <c r="P24" s="6" t="n">
        <f aca="false">TINV(P$4,$A24)</f>
        <v>2.23535843053084</v>
      </c>
      <c r="Q24" s="6" t="n">
        <f aca="false">TINV(Q$4,$A24)</f>
        <v>2.38154537348738</v>
      </c>
      <c r="R24" s="6" t="n">
        <f aca="false">TINV(R$4,$A24)</f>
        <v>2.58348718527599</v>
      </c>
      <c r="S24" s="6" t="n">
        <f aca="false">TINV(S$4,$A24)</f>
        <v>2.9207816224251</v>
      </c>
      <c r="T24" s="6" t="n">
        <f aca="false">TINV(T$4,$A24)</f>
        <v>4.01499632718406</v>
      </c>
    </row>
    <row r="25" customFormat="false" ht="15" hidden="false" customHeight="false" outlineLevel="0" collapsed="false">
      <c r="A25" s="5" t="n">
        <v>17</v>
      </c>
      <c r="B25" s="6" t="n">
        <f aca="false">TINV(B$4,$A25)</f>
        <v>0.127552234010642</v>
      </c>
      <c r="C25" s="6" t="n">
        <f aca="false">TINV(C$4,$A25)</f>
        <v>0.257347005751279</v>
      </c>
      <c r="D25" s="6" t="n">
        <f aca="false">TINV(D$4,$A25)</f>
        <v>0.39190193789187</v>
      </c>
      <c r="E25" s="6" t="n">
        <f aca="false">TINV(E$4,$A25)</f>
        <v>0.534377479839006</v>
      </c>
      <c r="F25" s="6" t="n">
        <f aca="false">TINV(F$4,$A25)</f>
        <v>0.689195075153939</v>
      </c>
      <c r="G25" s="6" t="n">
        <f aca="false">TINV(G$4,$A25)</f>
        <v>0.863279017420053</v>
      </c>
      <c r="H25" s="6" t="n">
        <f aca="false">TINV(H$4,$A25)</f>
        <v>1.0690331106211</v>
      </c>
      <c r="I25" s="6" t="n">
        <f aca="false">TINV(I$4,$A25)</f>
        <v>1.33337938972163</v>
      </c>
      <c r="J25" s="6" t="n">
        <f aca="false">TINV(J$4,$A25)</f>
        <v>1.73960672607507</v>
      </c>
      <c r="K25" s="6" t="n">
        <f aca="false">TINV(K$4,$A25)</f>
        <v>1.79775516372232</v>
      </c>
      <c r="L25" s="6" t="n">
        <f aca="false">TINV(L$4,$A25)</f>
        <v>1.86187468399698</v>
      </c>
      <c r="M25" s="6" t="n">
        <f aca="false">TINV(M$4,$A25)</f>
        <v>1.93352972201534</v>
      </c>
      <c r="N25" s="6" t="n">
        <f aca="false">TINV(N$4,$A25)</f>
        <v>2.01500233551524</v>
      </c>
      <c r="O25" s="6" t="n">
        <f aca="false">TINV(O$4,$A25)</f>
        <v>2.10981557783332</v>
      </c>
      <c r="P25" s="6" t="n">
        <f aca="false">TINV(P$4,$A25)</f>
        <v>2.22384530751682</v>
      </c>
      <c r="Q25" s="6" t="n">
        <f aca="false">TINV(Q$4,$A25)</f>
        <v>2.36805476091347</v>
      </c>
      <c r="R25" s="6" t="n">
        <f aca="false">TINV(R$4,$A25)</f>
        <v>2.56693398372472</v>
      </c>
      <c r="S25" s="6" t="n">
        <f aca="false">TINV(S$4,$A25)</f>
        <v>2.89823051967742</v>
      </c>
      <c r="T25" s="6" t="n">
        <f aca="false">TINV(T$4,$A25)</f>
        <v>3.96512627211903</v>
      </c>
    </row>
    <row r="26" customFormat="false" ht="15" hidden="false" customHeight="false" outlineLevel="0" collapsed="false">
      <c r="A26" s="5" t="n">
        <v>18</v>
      </c>
      <c r="B26" s="6" t="n">
        <f aca="false">TINV(B$4,$A26)</f>
        <v>0.127446513046704</v>
      </c>
      <c r="C26" s="6" t="n">
        <f aca="false">TINV(C$4,$A26)</f>
        <v>0.257123042638169</v>
      </c>
      <c r="D26" s="6" t="n">
        <f aca="false">TINV(D$4,$A26)</f>
        <v>0.391532560408046</v>
      </c>
      <c r="E26" s="6" t="n">
        <f aca="false">TINV(E$4,$A26)</f>
        <v>0.533815750528977</v>
      </c>
      <c r="F26" s="6" t="n">
        <f aca="false">TINV(F$4,$A26)</f>
        <v>0.688363806466199</v>
      </c>
      <c r="G26" s="6" t="n">
        <f aca="false">TINV(G$4,$A26)</f>
        <v>0.862048667989601</v>
      </c>
      <c r="H26" s="6" t="n">
        <f aca="false">TINV(H$4,$A26)</f>
        <v>1.06716951553555</v>
      </c>
      <c r="I26" s="6" t="n">
        <f aca="false">TINV(I$4,$A26)</f>
        <v>1.33039094356991</v>
      </c>
      <c r="J26" s="6" t="n">
        <f aca="false">TINV(J$4,$A26)</f>
        <v>1.73406360661754</v>
      </c>
      <c r="K26" s="6" t="n">
        <f aca="false">TINV(K$4,$A26)</f>
        <v>1.79175407343</v>
      </c>
      <c r="L26" s="6" t="n">
        <f aca="false">TINV(L$4,$A26)</f>
        <v>1.85533987725006</v>
      </c>
      <c r="M26" s="6" t="n">
        <f aca="false">TINV(M$4,$A26)</f>
        <v>1.92636205247446</v>
      </c>
      <c r="N26" s="6" t="n">
        <f aca="false">TINV(N$4,$A26)</f>
        <v>2.00706732140367</v>
      </c>
      <c r="O26" s="6" t="n">
        <f aca="false">TINV(O$4,$A26)</f>
        <v>2.10092204024104</v>
      </c>
      <c r="P26" s="6" t="n">
        <f aca="false">TINV(P$4,$A26)</f>
        <v>2.21370325159381</v>
      </c>
      <c r="Q26" s="6" t="n">
        <f aca="false">TINV(Q$4,$A26)</f>
        <v>2.35618000730079</v>
      </c>
      <c r="R26" s="6" t="n">
        <f aca="false">TINV(R$4,$A26)</f>
        <v>2.55237963018225</v>
      </c>
      <c r="S26" s="6" t="n">
        <f aca="false">TINV(S$4,$A26)</f>
        <v>2.87844047273861</v>
      </c>
      <c r="T26" s="6" t="n">
        <f aca="false">TINV(T$4,$A26)</f>
        <v>3.92164582508516</v>
      </c>
    </row>
    <row r="27" customFormat="false" ht="15" hidden="false" customHeight="false" outlineLevel="0" collapsed="false">
      <c r="A27" s="5" t="n">
        <v>19</v>
      </c>
      <c r="B27" s="6" t="n">
        <f aca="false">TINV(B$4,$A27)</f>
        <v>0.127351982891867</v>
      </c>
      <c r="C27" s="6" t="n">
        <f aca="false">TINV(C$4,$A27)</f>
        <v>0.256922819796154</v>
      </c>
      <c r="D27" s="6" t="n">
        <f aca="false">TINV(D$4,$A27)</f>
        <v>0.391202425765754</v>
      </c>
      <c r="E27" s="6" t="n">
        <f aca="false">TINV(E$4,$A27)</f>
        <v>0.533313881642205</v>
      </c>
      <c r="F27" s="6" t="n">
        <f aca="false">TINV(F$4,$A27)</f>
        <v>0.68762146020396</v>
      </c>
      <c r="G27" s="6" t="n">
        <f aca="false">TINV(G$4,$A27)</f>
        <v>0.860950550268929</v>
      </c>
      <c r="H27" s="6" t="n">
        <f aca="false">TINV(H$4,$A27)</f>
        <v>1.06550739858701</v>
      </c>
      <c r="I27" s="6" t="n">
        <f aca="false">TINV(I$4,$A27)</f>
        <v>1.3277282090268</v>
      </c>
      <c r="J27" s="6" t="n">
        <f aca="false">TINV(J$4,$A27)</f>
        <v>1.72913281152137</v>
      </c>
      <c r="K27" s="6" t="n">
        <f aca="false">TINV(K$4,$A27)</f>
        <v>1.78641724017863</v>
      </c>
      <c r="L27" s="6" t="n">
        <f aca="false">TINV(L$4,$A27)</f>
        <v>1.84953003964706</v>
      </c>
      <c r="M27" s="6" t="n">
        <f aca="false">TINV(M$4,$A27)</f>
        <v>1.91999159718072</v>
      </c>
      <c r="N27" s="6" t="n">
        <f aca="false">TINV(N$4,$A27)</f>
        <v>2.00001747353536</v>
      </c>
      <c r="O27" s="6" t="n">
        <f aca="false">TINV(O$4,$A27)</f>
        <v>2.09302405440831</v>
      </c>
      <c r="P27" s="6" t="n">
        <f aca="false">TINV(P$4,$A27)</f>
        <v>2.20470135074161</v>
      </c>
      <c r="Q27" s="6" t="n">
        <f aca="false">TINV(Q$4,$A27)</f>
        <v>2.34564753356275</v>
      </c>
      <c r="R27" s="6" t="n">
        <f aca="false">TINV(R$4,$A27)</f>
        <v>2.53948319062396</v>
      </c>
      <c r="S27" s="6" t="n">
        <f aca="false">TINV(S$4,$A27)</f>
        <v>2.86093460646498</v>
      </c>
      <c r="T27" s="6" t="n">
        <f aca="false">TINV(T$4,$A27)</f>
        <v>3.88340585259208</v>
      </c>
    </row>
    <row r="28" customFormat="false" ht="15" hidden="false" customHeight="false" outlineLevel="0" collapsed="false">
      <c r="A28" s="5" t="n">
        <v>20</v>
      </c>
      <c r="B28" s="6" t="n">
        <f aca="false">TINV(B$4,$A28)</f>
        <v>0.127266956684605</v>
      </c>
      <c r="C28" s="6" t="n">
        <f aca="false">TINV(C$4,$A28)</f>
        <v>0.256742753854499</v>
      </c>
      <c r="D28" s="6" t="n">
        <f aca="false">TINV(D$4,$A28)</f>
        <v>0.390905597723999</v>
      </c>
      <c r="E28" s="6" t="n">
        <f aca="false">TINV(E$4,$A28)</f>
        <v>0.532862791616333</v>
      </c>
      <c r="F28" s="6" t="n">
        <f aca="false">TINV(F$4,$A28)</f>
        <v>0.686954496448803</v>
      </c>
      <c r="G28" s="6" t="n">
        <f aca="false">TINV(G$4,$A28)</f>
        <v>0.859964439732387</v>
      </c>
      <c r="H28" s="6" t="n">
        <f aca="false">TINV(H$4,$A28)</f>
        <v>1.0640157711604</v>
      </c>
      <c r="I28" s="6" t="n">
        <f aca="false">TINV(I$4,$A28)</f>
        <v>1.32534070698504</v>
      </c>
      <c r="J28" s="6" t="n">
        <f aca="false">TINV(J$4,$A28)</f>
        <v>1.72471824292079</v>
      </c>
      <c r="K28" s="6" t="n">
        <f aca="false">TINV(K$4,$A28)</f>
        <v>1.78164021961242</v>
      </c>
      <c r="L28" s="6" t="n">
        <f aca="false">TINV(L$4,$A28)</f>
        <v>1.84433094160681</v>
      </c>
      <c r="M28" s="6" t="n">
        <f aca="false">TINV(M$4,$A28)</f>
        <v>1.91429244530755</v>
      </c>
      <c r="N28" s="6" t="n">
        <f aca="false">TINV(N$4,$A28)</f>
        <v>1.99371260831952</v>
      </c>
      <c r="O28" s="6" t="n">
        <f aca="false">TINV(O$4,$A28)</f>
        <v>2.08596344726586</v>
      </c>
      <c r="P28" s="6" t="n">
        <f aca="false">TINV(P$4,$A28)</f>
        <v>2.19665774555268</v>
      </c>
      <c r="Q28" s="6" t="n">
        <f aca="false">TINV(Q$4,$A28)</f>
        <v>2.33624215970226</v>
      </c>
      <c r="R28" s="6" t="n">
        <f aca="false">TINV(R$4,$A28)</f>
        <v>2.52797700274157</v>
      </c>
      <c r="S28" s="6" t="n">
        <f aca="false">TINV(S$4,$A28)</f>
        <v>2.84533970978611</v>
      </c>
      <c r="T28" s="6" t="n">
        <f aca="false">TINV(T$4,$A28)</f>
        <v>3.84951627493083</v>
      </c>
    </row>
    <row r="29" customFormat="false" ht="1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</row>
    <row r="30" customFormat="false" ht="15" hidden="false" customHeight="false" outlineLevel="0" collapsed="false">
      <c r="A30" s="5" t="n">
        <v>21</v>
      </c>
      <c r="B30" s="6" t="n">
        <f aca="false">TINV(B$4,$A30)</f>
        <v>0.127190070255607</v>
      </c>
      <c r="C30" s="6" t="n">
        <f aca="false">TINV(C$4,$A30)</f>
        <v>0.256579947831049</v>
      </c>
      <c r="D30" s="6" t="n">
        <f aca="false">TINV(D$4,$A30)</f>
        <v>0.390637279509733</v>
      </c>
      <c r="E30" s="6" t="n">
        <f aca="false">TINV(E$4,$A30)</f>
        <v>0.532455147014497</v>
      </c>
      <c r="F30" s="6" t="n">
        <f aca="false">TINV(F$4,$A30)</f>
        <v>0.686351990726954</v>
      </c>
      <c r="G30" s="6" t="n">
        <f aca="false">TINV(G$4,$A30)</f>
        <v>0.859074035194824</v>
      </c>
      <c r="H30" s="6" t="n">
        <f aca="false">TINV(H$4,$A30)</f>
        <v>1.06266968812504</v>
      </c>
      <c r="I30" s="6" t="n">
        <f aca="false">TINV(I$4,$A30)</f>
        <v>1.32318787386517</v>
      </c>
      <c r="J30" s="6" t="n">
        <f aca="false">TINV(J$4,$A30)</f>
        <v>1.72074290281188</v>
      </c>
      <c r="K30" s="6" t="n">
        <f aca="false">TINV(K$4,$A30)</f>
        <v>1.77733936259251</v>
      </c>
      <c r="L30" s="6" t="n">
        <f aca="false">TINV(L$4,$A30)</f>
        <v>1.83965114150691</v>
      </c>
      <c r="M30" s="6" t="n">
        <f aca="false">TINV(M$4,$A30)</f>
        <v>1.90916385976217</v>
      </c>
      <c r="N30" s="6" t="n">
        <f aca="false">TINV(N$4,$A30)</f>
        <v>1.98804064061752</v>
      </c>
      <c r="O30" s="6" t="n">
        <f aca="false">TINV(O$4,$A30)</f>
        <v>2.07961384472768</v>
      </c>
      <c r="P30" s="6" t="n">
        <f aca="false">TINV(P$4,$A30)</f>
        <v>2.18942727047245</v>
      </c>
      <c r="Q30" s="6" t="n">
        <f aca="false">TINV(Q$4,$A30)</f>
        <v>2.32779232506166</v>
      </c>
      <c r="R30" s="6" t="n">
        <f aca="false">TINV(R$4,$A30)</f>
        <v>2.51764801604474</v>
      </c>
      <c r="S30" s="6" t="n">
        <f aca="false">TINV(S$4,$A30)</f>
        <v>2.83135955802305</v>
      </c>
      <c r="T30" s="6" t="n">
        <f aca="false">TINV(T$4,$A30)</f>
        <v>3.81927716427446</v>
      </c>
    </row>
    <row r="31" customFormat="false" ht="15" hidden="false" customHeight="false" outlineLevel="0" collapsed="false">
      <c r="A31" s="5" t="n">
        <v>22</v>
      </c>
      <c r="B31" s="6" t="n">
        <f aca="false">TINV(B$4,$A31)</f>
        <v>0.127120208510704</v>
      </c>
      <c r="C31" s="6" t="n">
        <f aca="false">TINV(C$4,$A31)</f>
        <v>0.256432034344468</v>
      </c>
      <c r="D31" s="6" t="n">
        <f aca="false">TINV(D$4,$A31)</f>
        <v>0.390393553006552</v>
      </c>
      <c r="E31" s="6" t="n">
        <f aca="false">TINV(E$4,$A31)</f>
        <v>0.532084961313126</v>
      </c>
      <c r="F31" s="6" t="n">
        <f aca="false">TINV(F$4,$A31)</f>
        <v>0.685805031721886</v>
      </c>
      <c r="G31" s="6" t="n">
        <f aca="false">TINV(G$4,$A31)</f>
        <v>0.858266051658204</v>
      </c>
      <c r="H31" s="6" t="n">
        <f aca="false">TINV(H$4,$A31)</f>
        <v>1.06144884338047</v>
      </c>
      <c r="I31" s="6" t="n">
        <f aca="false">TINV(I$4,$A31)</f>
        <v>1.32123674161336</v>
      </c>
      <c r="J31" s="6" t="n">
        <f aca="false">TINV(J$4,$A31)</f>
        <v>1.71714437438025</v>
      </c>
      <c r="K31" s="6" t="n">
        <f aca="false">TINV(K$4,$A31)</f>
        <v>1.77344688734423</v>
      </c>
      <c r="L31" s="6" t="n">
        <f aca="false">TINV(L$4,$A31)</f>
        <v>1.83541657573258</v>
      </c>
      <c r="M31" s="6" t="n">
        <f aca="false">TINV(M$4,$A31)</f>
        <v>1.90452428851501</v>
      </c>
      <c r="N31" s="6" t="n">
        <f aca="false">TINV(N$4,$A31)</f>
        <v>1.98291088347441</v>
      </c>
      <c r="O31" s="6" t="n">
        <f aca="false">TINV(O$4,$A31)</f>
        <v>2.07387306790403</v>
      </c>
      <c r="P31" s="6" t="n">
        <f aca="false">TINV(P$4,$A31)</f>
        <v>2.18289264987429</v>
      </c>
      <c r="Q31" s="6" t="n">
        <f aca="false">TINV(Q$4,$A31)</f>
        <v>2.32015957752024</v>
      </c>
      <c r="R31" s="6" t="n">
        <f aca="false">TINV(R$4,$A31)</f>
        <v>2.50832455289908</v>
      </c>
      <c r="S31" s="6" t="n">
        <f aca="false">TINV(S$4,$A31)</f>
        <v>2.81875606060014</v>
      </c>
      <c r="T31" s="6" t="n">
        <f aca="false">TINV(T$4,$A31)</f>
        <v>3.79213067169839</v>
      </c>
    </row>
    <row r="32" customFormat="false" ht="15" hidden="false" customHeight="false" outlineLevel="0" collapsed="false">
      <c r="A32" s="5" t="n">
        <v>23</v>
      </c>
      <c r="B32" s="6" t="n">
        <f aca="false">TINV(B$4,$A32)</f>
        <v>0.127056451082256</v>
      </c>
      <c r="C32" s="6" t="n">
        <f aca="false">TINV(C$4,$A32)</f>
        <v>0.256297059914682</v>
      </c>
      <c r="D32" s="6" t="n">
        <f aca="false">TINV(D$4,$A32)</f>
        <v>0.390171186426797</v>
      </c>
      <c r="E32" s="6" t="n">
        <f aca="false">TINV(E$4,$A32)</f>
        <v>0.531747299315413</v>
      </c>
      <c r="F32" s="6" t="n">
        <f aca="false">TINV(F$4,$A32)</f>
        <v>0.685306278061295</v>
      </c>
      <c r="G32" s="6" t="n">
        <f aca="false">TINV(G$4,$A32)</f>
        <v>0.857529553688036</v>
      </c>
      <c r="H32" s="6" t="n">
        <f aca="false">TINV(H$4,$A32)</f>
        <v>1.06033653958974</v>
      </c>
      <c r="I32" s="6" t="n">
        <f aca="false">TINV(I$4,$A32)</f>
        <v>1.31946023981616</v>
      </c>
      <c r="J32" s="6" t="n">
        <f aca="false">TINV(J$4,$A32)</f>
        <v>1.71387152774705</v>
      </c>
      <c r="K32" s="6" t="n">
        <f aca="false">TINV(K$4,$A32)</f>
        <v>1.76990728896108</v>
      </c>
      <c r="L32" s="6" t="n">
        <f aca="false">TINV(L$4,$A32)</f>
        <v>1.83156661943834</v>
      </c>
      <c r="M32" s="6" t="n">
        <f aca="false">TINV(M$4,$A32)</f>
        <v>1.90030700711716</v>
      </c>
      <c r="N32" s="6" t="n">
        <f aca="false">TINV(N$4,$A32)</f>
        <v>1.9782491769089</v>
      </c>
      <c r="O32" s="6" t="n">
        <f aca="false">TINV(O$4,$A32)</f>
        <v>2.06865761041905</v>
      </c>
      <c r="P32" s="6" t="n">
        <f aca="false">TINV(P$4,$A32)</f>
        <v>2.17695811131539</v>
      </c>
      <c r="Q32" s="6" t="n">
        <f aca="false">TINV(Q$4,$A32)</f>
        <v>2.31323096013092</v>
      </c>
      <c r="R32" s="6" t="n">
        <f aca="false">TINV(R$4,$A32)</f>
        <v>2.49986673949467</v>
      </c>
      <c r="S32" s="6" t="n">
        <f aca="false">TINV(S$4,$A32)</f>
        <v>2.80733568377</v>
      </c>
      <c r="T32" s="6" t="n">
        <f aca="false">TINV(T$4,$A32)</f>
        <v>3.76762680431178</v>
      </c>
    </row>
    <row r="33" customFormat="false" ht="15" hidden="false" customHeight="false" outlineLevel="0" collapsed="false">
      <c r="A33" s="5" t="n">
        <v>24</v>
      </c>
      <c r="B33" s="6" t="n">
        <f aca="false">TINV(B$4,$A33)</f>
        <v>0.126998031612507</v>
      </c>
      <c r="C33" s="6" t="n">
        <f aca="false">TINV(C$4,$A33)</f>
        <v>0.25617339831779</v>
      </c>
      <c r="D33" s="6" t="n">
        <f aca="false">TINV(D$4,$A33)</f>
        <v>0.389967490371805</v>
      </c>
      <c r="E33" s="6" t="n">
        <f aca="false">TINV(E$4,$A33)</f>
        <v>0.53143805611802</v>
      </c>
      <c r="F33" s="6" t="n">
        <f aca="false">TINV(F$4,$A33)</f>
        <v>0.684849627236981</v>
      </c>
      <c r="G33" s="6" t="n">
        <f aca="false">TINV(G$4,$A33)</f>
        <v>0.856855458075655</v>
      </c>
      <c r="H33" s="6" t="n">
        <f aca="false">TINV(H$4,$A33)</f>
        <v>1.05931892075571</v>
      </c>
      <c r="I33" s="6" t="n">
        <f aca="false">TINV(I$4,$A33)</f>
        <v>1.31783593367315</v>
      </c>
      <c r="J33" s="6" t="n">
        <f aca="false">TINV(J$4,$A33)</f>
        <v>1.71088207990943</v>
      </c>
      <c r="K33" s="6" t="n">
        <f aca="false">TINV(K$4,$A33)</f>
        <v>1.76667468130378</v>
      </c>
      <c r="L33" s="6" t="n">
        <f aca="false">TINV(L$4,$A33)</f>
        <v>1.82805117195964</v>
      </c>
      <c r="M33" s="6" t="n">
        <f aca="false">TINV(M$4,$A33)</f>
        <v>1.89645689677146</v>
      </c>
      <c r="N33" s="6" t="n">
        <f aca="false">TINV(N$4,$A33)</f>
        <v>1.97399428884714</v>
      </c>
      <c r="O33" s="6" t="n">
        <f aca="false">TINV(O$4,$A33)</f>
        <v>2.06389856162803</v>
      </c>
      <c r="P33" s="6" t="n">
        <f aca="false">TINV(P$4,$A33)</f>
        <v>2.17154467600808</v>
      </c>
      <c r="Q33" s="6" t="n">
        <f aca="false">TINV(Q$4,$A33)</f>
        <v>2.30691340487039</v>
      </c>
      <c r="R33" s="6" t="n">
        <f aca="false">TINV(R$4,$A33)</f>
        <v>2.49215947315776</v>
      </c>
      <c r="S33" s="6" t="n">
        <f aca="false">TINV(S$4,$A33)</f>
        <v>2.79693950477446</v>
      </c>
      <c r="T33" s="6" t="n">
        <f aca="false">TINV(T$4,$A33)</f>
        <v>3.74539861929005</v>
      </c>
    </row>
    <row r="34" customFormat="false" ht="15" hidden="false" customHeight="false" outlineLevel="0" collapsed="false">
      <c r="A34" s="5" t="n">
        <v>25</v>
      </c>
      <c r="B34" s="6" t="n">
        <f aca="false">TINV(B$4,$A34)</f>
        <v>0.126944306840904</v>
      </c>
      <c r="C34" s="6" t="n">
        <f aca="false">TINV(C$4,$A34)</f>
        <v>0.256059684827155</v>
      </c>
      <c r="D34" s="6" t="n">
        <f aca="false">TINV(D$4,$A34)</f>
        <v>0.389780208651679</v>
      </c>
      <c r="E34" s="6" t="n">
        <f aca="false">TINV(E$4,$A34)</f>
        <v>0.531153789581929</v>
      </c>
      <c r="F34" s="6" t="n">
        <f aca="false">TINV(F$4,$A34)</f>
        <v>0.684429964904272</v>
      </c>
      <c r="G34" s="6" t="n">
        <f aca="false">TINV(G$4,$A34)</f>
        <v>0.856236157676469</v>
      </c>
      <c r="H34" s="6" t="n">
        <f aca="false">TINV(H$4,$A34)</f>
        <v>1.05838439261091</v>
      </c>
      <c r="I34" s="6" t="n">
        <f aca="false">TINV(I$4,$A34)</f>
        <v>1.31634507267387</v>
      </c>
      <c r="J34" s="6" t="n">
        <f aca="false">TINV(J$4,$A34)</f>
        <v>1.7081407612519</v>
      </c>
      <c r="K34" s="6" t="n">
        <f aca="false">TINV(K$4,$A34)</f>
        <v>1.7637108006212</v>
      </c>
      <c r="L34" s="6" t="n">
        <f aca="false">TINV(L$4,$A34)</f>
        <v>1.8248284689556</v>
      </c>
      <c r="M34" s="6" t="n">
        <f aca="false">TINV(M$4,$A34)</f>
        <v>1.89292802721271</v>
      </c>
      <c r="N34" s="6" t="n">
        <f aca="false">TINV(N$4,$A34)</f>
        <v>1.97009521692604</v>
      </c>
      <c r="O34" s="6" t="n">
        <f aca="false">TINV(O$4,$A34)</f>
        <v>2.0595385527533</v>
      </c>
      <c r="P34" s="6" t="n">
        <f aca="false">TINV(P$4,$A34)</f>
        <v>2.16658663445276</v>
      </c>
      <c r="Q34" s="6" t="n">
        <f aca="false">TINV(Q$4,$A34)</f>
        <v>2.30112954251781</v>
      </c>
      <c r="R34" s="6" t="n">
        <f aca="false">TINV(R$4,$A34)</f>
        <v>2.48510717541076</v>
      </c>
      <c r="S34" s="6" t="n">
        <f aca="false">TINV(S$4,$A34)</f>
        <v>2.78743581367697</v>
      </c>
      <c r="T34" s="6" t="n">
        <f aca="false">TINV(T$4,$A34)</f>
        <v>3.72514394972865</v>
      </c>
    </row>
    <row r="35" customFormat="false" ht="1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</row>
    <row r="36" customFormat="false" ht="15" hidden="false" customHeight="false" outlineLevel="0" collapsed="false">
      <c r="A36" s="5" t="n">
        <v>26</v>
      </c>
      <c r="B36" s="6" t="n">
        <f aca="false">TINV(B$4,$A36)</f>
        <v>0.126894732848103</v>
      </c>
      <c r="C36" s="6" t="n">
        <f aca="false">TINV(C$4,$A36)</f>
        <v>0.255954765694873</v>
      </c>
      <c r="D36" s="6" t="n">
        <f aca="false">TINV(D$4,$A36)</f>
        <v>0.389607434452277</v>
      </c>
      <c r="E36" s="6" t="n">
        <f aca="false">TINV(E$4,$A36)</f>
        <v>0.530891591786023</v>
      </c>
      <c r="F36" s="6" t="n">
        <f aca="false">TINV(F$4,$A36)</f>
        <v>0.684042972682872</v>
      </c>
      <c r="G36" s="6" t="n">
        <f aca="false">TINV(G$4,$A36)</f>
        <v>0.855665233328168</v>
      </c>
      <c r="H36" s="6" t="n">
        <f aca="false">TINV(H$4,$A36)</f>
        <v>1.05752317930608</v>
      </c>
      <c r="I36" s="6" t="n">
        <f aca="false">TINV(I$4,$A36)</f>
        <v>1.31497186427052</v>
      </c>
      <c r="J36" s="6" t="n">
        <f aca="false">TINV(J$4,$A36)</f>
        <v>1.70561791975927</v>
      </c>
      <c r="K36" s="6" t="n">
        <f aca="false">TINV(K$4,$A36)</f>
        <v>1.76098348641947</v>
      </c>
      <c r="L36" s="6" t="n">
        <f aca="false">TINV(L$4,$A36)</f>
        <v>1.82186341838002</v>
      </c>
      <c r="M36" s="6" t="n">
        <f aca="false">TINV(M$4,$A36)</f>
        <v>1.8896818193127</v>
      </c>
      <c r="N36" s="6" t="n">
        <f aca="false">TINV(N$4,$A36)</f>
        <v>1.96650913872592</v>
      </c>
      <c r="O36" s="6" t="n">
        <f aca="false">TINV(O$4,$A36)</f>
        <v>2.05552943864287</v>
      </c>
      <c r="P36" s="6" t="n">
        <f aca="false">TINV(P$4,$A36)</f>
        <v>2.16202887344659</v>
      </c>
      <c r="Q36" s="6" t="n">
        <f aca="false">TINV(Q$4,$A36)</f>
        <v>2.29581452841751</v>
      </c>
      <c r="R36" s="6" t="n">
        <f aca="false">TINV(R$4,$A36)</f>
        <v>2.47862982359124</v>
      </c>
      <c r="S36" s="6" t="n">
        <f aca="false">TINV(S$4,$A36)</f>
        <v>2.77871453332968</v>
      </c>
      <c r="T36" s="6" t="n">
        <f aca="false">TINV(T$4,$A36)</f>
        <v>3.70661174348091</v>
      </c>
    </row>
    <row r="37" customFormat="false" ht="15" hidden="false" customHeight="false" outlineLevel="0" collapsed="false">
      <c r="A37" s="5" t="n">
        <v>27</v>
      </c>
      <c r="B37" s="6" t="n">
        <f aca="false">TINV(B$4,$A37)</f>
        <v>0.126848846595758</v>
      </c>
      <c r="C37" s="6" t="n">
        <f aca="false">TINV(C$4,$A37)</f>
        <v>0.255857658906881</v>
      </c>
      <c r="D37" s="6" t="n">
        <f aca="false">TINV(D$4,$A37)</f>
        <v>0.389447545241031</v>
      </c>
      <c r="E37" s="6" t="n">
        <f aca="false">TINV(E$4,$A37)</f>
        <v>0.530648989277233</v>
      </c>
      <c r="F37" s="6" t="n">
        <f aca="false">TINV(F$4,$A37)</f>
        <v>0.683684979131029</v>
      </c>
      <c r="G37" s="6" t="n">
        <f aca="false">TINV(G$4,$A37)</f>
        <v>0.855137230694281</v>
      </c>
      <c r="H37" s="6" t="n">
        <f aca="false">TINV(H$4,$A37)</f>
        <v>1.05672698041967</v>
      </c>
      <c r="I37" s="6" t="n">
        <f aca="false">TINV(I$4,$A37)</f>
        <v>1.31370291282927</v>
      </c>
      <c r="J37" s="6" t="n">
        <f aca="false">TINV(J$4,$A37)</f>
        <v>1.70328844572213</v>
      </c>
      <c r="K37" s="6" t="n">
        <f aca="false">TINV(K$4,$A37)</f>
        <v>1.75846551161225</v>
      </c>
      <c r="L37" s="6" t="n">
        <f aca="false">TINV(L$4,$A37)</f>
        <v>1.81912631961873</v>
      </c>
      <c r="M37" s="6" t="n">
        <f aca="false">TINV(M$4,$A37)</f>
        <v>1.88668563148272</v>
      </c>
      <c r="N37" s="6" t="n">
        <f aca="false">TINV(N$4,$A37)</f>
        <v>1.96319983569615</v>
      </c>
      <c r="O37" s="6" t="n">
        <f aca="false">TINV(O$4,$A37)</f>
        <v>2.05183051648029</v>
      </c>
      <c r="P37" s="6" t="n">
        <f aca="false">TINV(P$4,$A37)</f>
        <v>2.157824823917</v>
      </c>
      <c r="Q37" s="6" t="n">
        <f aca="false">TINV(Q$4,$A37)</f>
        <v>2.29091360808373</v>
      </c>
      <c r="R37" s="6" t="n">
        <f aca="false">TINV(R$4,$A37)</f>
        <v>2.47265991195601</v>
      </c>
      <c r="S37" s="6" t="n">
        <f aca="false">TINV(S$4,$A37)</f>
        <v>2.77068295712221</v>
      </c>
      <c r="T37" s="6" t="n">
        <f aca="false">TINV(T$4,$A37)</f>
        <v>3.68959171345924</v>
      </c>
    </row>
    <row r="38" customFormat="false" ht="15" hidden="false" customHeight="false" outlineLevel="0" collapsed="false">
      <c r="A38" s="5" t="n">
        <v>28</v>
      </c>
      <c r="B38" s="6" t="n">
        <f aca="false">TINV(B$4,$A38)</f>
        <v>0.126806251434673</v>
      </c>
      <c r="C38" s="6" t="n">
        <f aca="false">TINV(C$4,$A38)</f>
        <v>0.255767523382339</v>
      </c>
      <c r="D38" s="6" t="n">
        <f aca="false">TINV(D$4,$A38)</f>
        <v>0.389299151701228</v>
      </c>
      <c r="E38" s="6" t="n">
        <f aca="false">TINV(E$4,$A38)</f>
        <v>0.53042386486324</v>
      </c>
      <c r="F38" s="6" t="n">
        <f aca="false">TINV(F$4,$A38)</f>
        <v>0.683352842988504</v>
      </c>
      <c r="G38" s="6" t="n">
        <f aca="false">TINV(G$4,$A38)</f>
        <v>0.854647485582223</v>
      </c>
      <c r="H38" s="6" t="n">
        <f aca="false">TINV(H$4,$A38)</f>
        <v>1.05598870276832</v>
      </c>
      <c r="I38" s="6" t="n">
        <f aca="false">TINV(I$4,$A38)</f>
        <v>1.31252678159267</v>
      </c>
      <c r="J38" s="6" t="n">
        <f aca="false">TINV(J$4,$A38)</f>
        <v>1.70113093426593</v>
      </c>
      <c r="K38" s="6" t="n">
        <f aca="false">TINV(K$4,$A38)</f>
        <v>1.75613367174289</v>
      </c>
      <c r="L38" s="6" t="n">
        <f aca="false">TINV(L$4,$A38)</f>
        <v>1.81659186669244</v>
      </c>
      <c r="M38" s="6" t="n">
        <f aca="false">TINV(M$4,$A38)</f>
        <v>1.8839116600887</v>
      </c>
      <c r="N38" s="6" t="n">
        <f aca="false">TINV(N$4,$A38)</f>
        <v>1.9601364678398</v>
      </c>
      <c r="O38" s="6" t="n">
        <f aca="false">TINV(O$4,$A38)</f>
        <v>2.04840714179525</v>
      </c>
      <c r="P38" s="6" t="n">
        <f aca="false">TINV(P$4,$A38)</f>
        <v>2.15393486769497</v>
      </c>
      <c r="Q38" s="6" t="n">
        <f aca="false">TINV(Q$4,$A38)</f>
        <v>2.2863802290855</v>
      </c>
      <c r="R38" s="6" t="n">
        <f aca="false">TINV(R$4,$A38)</f>
        <v>2.46714009796747</v>
      </c>
      <c r="S38" s="6" t="n">
        <f aca="false">TINV(S$4,$A38)</f>
        <v>2.76326245546144</v>
      </c>
      <c r="T38" s="6" t="n">
        <f aca="false">TINV(T$4,$A38)</f>
        <v>3.67390640070128</v>
      </c>
    </row>
    <row r="39" customFormat="false" ht="15" hidden="false" customHeight="false" outlineLevel="0" collapsed="false">
      <c r="A39" s="5" t="n">
        <v>29</v>
      </c>
      <c r="B39" s="6" t="n">
        <f aca="false">TINV(B$4,$A39)</f>
        <v>0.126766605620269</v>
      </c>
      <c r="C39" s="6" t="n">
        <f aca="false">TINV(C$4,$A39)</f>
        <v>0.255683634571258</v>
      </c>
      <c r="D39" s="6" t="n">
        <f aca="false">TINV(D$4,$A39)</f>
        <v>0.389161057290317</v>
      </c>
      <c r="E39" s="6" t="n">
        <f aca="false">TINV(E$4,$A39)</f>
        <v>0.530214395709161</v>
      </c>
      <c r="F39" s="6" t="n">
        <f aca="false">TINV(F$4,$A39)</f>
        <v>0.683043860821613</v>
      </c>
      <c r="G39" s="6" t="n">
        <f aca="false">TINV(G$4,$A39)</f>
        <v>0.854191985881856</v>
      </c>
      <c r="H39" s="6" t="n">
        <f aca="false">TINV(H$4,$A39)</f>
        <v>1.0553022486563</v>
      </c>
      <c r="I39" s="6" t="n">
        <f aca="false">TINV(I$4,$A39)</f>
        <v>1.31143364730155</v>
      </c>
      <c r="J39" s="6" t="n">
        <f aca="false">TINV(J$4,$A39)</f>
        <v>1.6991270265335</v>
      </c>
      <c r="K39" s="6" t="n">
        <f aca="false">TINV(K$4,$A39)</f>
        <v>1.7539680687418</v>
      </c>
      <c r="L39" s="6" t="n">
        <f aca="false">TINV(L$4,$A39)</f>
        <v>1.81423836466538</v>
      </c>
      <c r="M39" s="6" t="n">
        <f aca="false">TINV(M$4,$A39)</f>
        <v>1.88133607542829</v>
      </c>
      <c r="N39" s="6" t="n">
        <f aca="false">TINV(N$4,$A39)</f>
        <v>1.95729261137019</v>
      </c>
      <c r="O39" s="6" t="n">
        <f aca="false">TINV(O$4,$A39)</f>
        <v>2.0452296421327</v>
      </c>
      <c r="P39" s="6" t="n">
        <f aca="false">TINV(P$4,$A39)</f>
        <v>2.15032508783555</v>
      </c>
      <c r="Q39" s="6" t="n">
        <f aca="false">TINV(Q$4,$A39)</f>
        <v>2.28217456141519</v>
      </c>
      <c r="R39" s="6" t="n">
        <f aca="false">TINV(R$4,$A39)</f>
        <v>2.46202136015041</v>
      </c>
      <c r="S39" s="6" t="n">
        <f aca="false">TINV(S$4,$A39)</f>
        <v>2.75638590367061</v>
      </c>
      <c r="T39" s="6" t="n">
        <f aca="false">TINV(T$4,$A39)</f>
        <v>3.65940501946633</v>
      </c>
    </row>
    <row r="40" customFormat="false" ht="15" hidden="false" customHeight="false" outlineLevel="0" collapsed="false">
      <c r="A40" s="5" t="n">
        <v>30</v>
      </c>
      <c r="B40" s="6" t="n">
        <f aca="false">TINV(B$4,$A40)</f>
        <v>0.126729613132079</v>
      </c>
      <c r="C40" s="6" t="n">
        <f aca="false">TINV(C$4,$A40)</f>
        <v>0.255605364951908</v>
      </c>
      <c r="D40" s="6" t="n">
        <f aca="false">TINV(D$4,$A40)</f>
        <v>0.389032225930504</v>
      </c>
      <c r="E40" s="6" t="n">
        <f aca="false">TINV(E$4,$A40)</f>
        <v>0.530019003906504</v>
      </c>
      <c r="F40" s="6" t="n">
        <f aca="false">TINV(F$4,$A40)</f>
        <v>0.682755693321292</v>
      </c>
      <c r="G40" s="6" t="n">
        <f aca="false">TINV(G$4,$A40)</f>
        <v>0.853767261471295</v>
      </c>
      <c r="H40" s="6" t="n">
        <f aca="false">TINV(H$4,$A40)</f>
        <v>1.05466234717856</v>
      </c>
      <c r="I40" s="6" t="n">
        <f aca="false">TINV(I$4,$A40)</f>
        <v>1.3104150253914</v>
      </c>
      <c r="J40" s="6" t="n">
        <f aca="false">TINV(J$4,$A40)</f>
        <v>1.69726088659396</v>
      </c>
      <c r="K40" s="6" t="n">
        <f aca="false">TINV(K$4,$A40)</f>
        <v>1.75195154242056</v>
      </c>
      <c r="L40" s="6" t="n">
        <f aca="false">TINV(L$4,$A40)</f>
        <v>1.8120471079011</v>
      </c>
      <c r="M40" s="6" t="n">
        <f aca="false">TINV(M$4,$A40)</f>
        <v>1.87893833644058</v>
      </c>
      <c r="N40" s="6" t="n">
        <f aca="false">TINV(N$4,$A40)</f>
        <v>1.95464549578846</v>
      </c>
      <c r="O40" s="6" t="n">
        <f aca="false">TINV(O$4,$A40)</f>
        <v>2.04227245630124</v>
      </c>
      <c r="P40" s="6" t="n">
        <f aca="false">TINV(P$4,$A40)</f>
        <v>2.14696627908979</v>
      </c>
      <c r="Q40" s="6" t="n">
        <f aca="false">TINV(Q$4,$A40)</f>
        <v>2.27826232687013</v>
      </c>
      <c r="R40" s="6" t="n">
        <f aca="false">TINV(R$4,$A40)</f>
        <v>2.45726154240059</v>
      </c>
      <c r="S40" s="6" t="n">
        <f aca="false">TINV(S$4,$A40)</f>
        <v>2.74999565356723</v>
      </c>
      <c r="T40" s="6" t="n">
        <f aca="false">TINV(T$4,$A40)</f>
        <v>3.64595863504202</v>
      </c>
    </row>
    <row r="41" customFormat="false" ht="15" hidden="false" customHeight="false" outlineLevel="0" collapsed="false">
      <c r="A41" s="5" t="n">
        <v>31</v>
      </c>
      <c r="B41" s="6" t="n">
        <f aca="false">TINV(B$4,$A41)</f>
        <v>0.126695016275328</v>
      </c>
      <c r="C41" s="6" t="n">
        <f aca="false">TINV(C$4,$A41)</f>
        <v>0.255532168317528</v>
      </c>
      <c r="D41" s="6" t="n">
        <f aca="false">TINV(D$4,$A41)</f>
        <v>0.388911755985813</v>
      </c>
      <c r="E41" s="6" t="n">
        <f aca="false">TINV(E$4,$A41)</f>
        <v>0.529836316678254</v>
      </c>
      <c r="F41" s="6" t="n">
        <f aca="false">TINV(F$4,$A41)</f>
        <v>0.682486306002576</v>
      </c>
      <c r="G41" s="6" t="n">
        <f aca="false">TINV(G$4,$A41)</f>
        <v>0.853370295696946</v>
      </c>
      <c r="H41" s="6" t="n">
        <f aca="false">TINV(H$4,$A41)</f>
        <v>1.05406441870029</v>
      </c>
      <c r="I41" s="6" t="n">
        <f aca="false">TINV(I$4,$A41)</f>
        <v>1.30946354949464</v>
      </c>
      <c r="J41" s="6" t="n">
        <f aca="false">TINV(J$4,$A41)</f>
        <v>1.69551878254587</v>
      </c>
      <c r="K41" s="6" t="n">
        <f aca="false">TINV(K$4,$A41)</f>
        <v>1.75006921533977</v>
      </c>
      <c r="L41" s="6" t="n">
        <f aca="false">TINV(L$4,$A41)</f>
        <v>1.81000188247226</v>
      </c>
      <c r="M41" s="6" t="n">
        <f aca="false">TINV(M$4,$A41)</f>
        <v>1.87670064246219</v>
      </c>
      <c r="N41" s="6" t="n">
        <f aca="false">TINV(N$4,$A41)</f>
        <v>1.95217539379264</v>
      </c>
      <c r="O41" s="6" t="n">
        <f aca="false">TINV(O$4,$A41)</f>
        <v>2.03951344639641</v>
      </c>
      <c r="P41" s="6" t="n">
        <f aca="false">TINV(P$4,$A41)</f>
        <v>2.14383315748548</v>
      </c>
      <c r="Q41" s="6" t="n">
        <f aca="false">TINV(Q$4,$A41)</f>
        <v>2.27461386471811</v>
      </c>
      <c r="R41" s="6" t="n">
        <f aca="false">TINV(R$4,$A41)</f>
        <v>2.45282419340265</v>
      </c>
      <c r="S41" s="6" t="n">
        <f aca="false">TINV(S$4,$A41)</f>
        <v>2.74404191929427</v>
      </c>
      <c r="T41" s="6" t="n">
        <f aca="false">TINV(T$4,$A41)</f>
        <v>3.63345634975833</v>
      </c>
    </row>
    <row r="42" customFormat="false" ht="15" hidden="false" customHeight="false" outlineLevel="0" collapsed="false">
      <c r="A42" s="5" t="n">
        <v>32</v>
      </c>
      <c r="B42" s="6" t="n">
        <f aca="false">TINV(B$4,$A42)</f>
        <v>0.12666258967393</v>
      </c>
      <c r="C42" s="6" t="n">
        <f aca="false">TINV(C$4,$A42)</f>
        <v>0.25546356702038</v>
      </c>
      <c r="D42" s="6" t="n">
        <f aca="false">TINV(D$4,$A42)</f>
        <v>0.38879885914364</v>
      </c>
      <c r="E42" s="6" t="n">
        <f aca="false">TINV(E$4,$A42)</f>
        <v>0.529665134097763</v>
      </c>
      <c r="F42" s="6" t="n">
        <f aca="false">TINV(F$4,$A42)</f>
        <v>0.682233921126276</v>
      </c>
      <c r="G42" s="6" t="n">
        <f aca="false">TINV(G$4,$A42)</f>
        <v>0.852998453651888</v>
      </c>
      <c r="H42" s="6" t="n">
        <f aca="false">TINV(H$4,$A42)</f>
        <v>1.05350446514358</v>
      </c>
      <c r="I42" s="6" t="n">
        <f aca="false">TINV(I$4,$A42)</f>
        <v>1.30857279312952</v>
      </c>
      <c r="J42" s="6" t="n">
        <f aca="false">TINV(J$4,$A42)</f>
        <v>1.69388874838371</v>
      </c>
      <c r="K42" s="6" t="n">
        <f aca="false">TINV(K$4,$A42)</f>
        <v>1.74830812552732</v>
      </c>
      <c r="L42" s="6" t="n">
        <f aca="false">TINV(L$4,$A42)</f>
        <v>1.8080885647385</v>
      </c>
      <c r="M42" s="6" t="n">
        <f aca="false">TINV(M$4,$A42)</f>
        <v>1.87460749109379</v>
      </c>
      <c r="N42" s="6" t="n">
        <f aca="false">TINV(N$4,$A42)</f>
        <v>1.9498651294631</v>
      </c>
      <c r="O42" s="6" t="n">
        <f aca="false">TINV(O$4,$A42)</f>
        <v>2.0369333434601</v>
      </c>
      <c r="P42" s="6" t="n">
        <f aca="false">TINV(P$4,$A42)</f>
        <v>2.14090372380736</v>
      </c>
      <c r="Q42" s="6" t="n">
        <f aca="false">TINV(Q$4,$A42)</f>
        <v>2.27120337983701</v>
      </c>
      <c r="R42" s="6" t="n">
        <f aca="false">TINV(R$4,$A42)</f>
        <v>2.44867763367205</v>
      </c>
      <c r="S42" s="6" t="n">
        <f aca="false">TINV(S$4,$A42)</f>
        <v>2.73848148201219</v>
      </c>
      <c r="T42" s="6" t="n">
        <f aca="false">TINV(T$4,$A42)</f>
        <v>3.6218022598675</v>
      </c>
    </row>
    <row r="43" customFormat="false" ht="15" hidden="false" customHeight="false" outlineLevel="0" collapsed="false">
      <c r="A43" s="5" t="n">
        <v>33</v>
      </c>
      <c r="B43" s="6" t="n">
        <f aca="false">TINV(B$4,$A43)</f>
        <v>0.126632135358575</v>
      </c>
      <c r="C43" s="6" t="n">
        <f aca="false">TINV(C$4,$A43)</f>
        <v>0.25539914154373</v>
      </c>
      <c r="D43" s="6" t="n">
        <f aca="false">TINV(D$4,$A43)</f>
        <v>0.388692843155356</v>
      </c>
      <c r="E43" s="6" t="n">
        <f aca="false">TINV(E$4,$A43)</f>
        <v>0.529504402716966</v>
      </c>
      <c r="F43" s="6" t="n">
        <f aca="false">TINV(F$4,$A43)</f>
        <v>0.681996978441276</v>
      </c>
      <c r="G43" s="6" t="n">
        <f aca="false">TINV(G$4,$A43)</f>
        <v>0.852649423647989</v>
      </c>
      <c r="H43" s="6" t="n">
        <f aca="false">TINV(H$4,$A43)</f>
        <v>1.05297898052448</v>
      </c>
      <c r="I43" s="6" t="n">
        <f aca="false">TINV(I$4,$A43)</f>
        <v>1.30773712445088</v>
      </c>
      <c r="J43" s="6" t="n">
        <f aca="false">TINV(J$4,$A43)</f>
        <v>1.69236030903034</v>
      </c>
      <c r="K43" s="6" t="n">
        <f aca="false">TINV(K$4,$A43)</f>
        <v>1.74665692788391</v>
      </c>
      <c r="L43" s="6" t="n">
        <f aca="false">TINV(L$4,$A43)</f>
        <v>1.80629479508975</v>
      </c>
      <c r="M43" s="6" t="n">
        <f aca="false">TINV(M$4,$A43)</f>
        <v>1.87264531897127</v>
      </c>
      <c r="N43" s="6" t="n">
        <f aca="false">TINV(N$4,$A43)</f>
        <v>1.94769967881686</v>
      </c>
      <c r="O43" s="6" t="n">
        <f aca="false">TINV(O$4,$A43)</f>
        <v>2.03451529744934</v>
      </c>
      <c r="P43" s="6" t="n">
        <f aca="false">TINV(P$4,$A43)</f>
        <v>2.13815874712703</v>
      </c>
      <c r="Q43" s="6" t="n">
        <f aca="false">TINV(Q$4,$A43)</f>
        <v>2.26800833307746</v>
      </c>
      <c r="R43" s="6" t="n">
        <f aca="false">TINV(R$4,$A43)</f>
        <v>2.44479419980781</v>
      </c>
      <c r="S43" s="6" t="n">
        <f aca="false">TINV(S$4,$A43)</f>
        <v>2.73327664235084</v>
      </c>
      <c r="T43" s="6" t="n">
        <f aca="false">TINV(T$4,$A43)</f>
        <v>3.61091300765443</v>
      </c>
    </row>
    <row r="44" customFormat="false" ht="15" hidden="false" customHeight="false" outlineLevel="0" collapsed="false">
      <c r="A44" s="5" t="n">
        <v>34</v>
      </c>
      <c r="B44" s="6" t="n">
        <f aca="false">TINV(B$4,$A44)</f>
        <v>0.126603478724292</v>
      </c>
      <c r="C44" s="6" t="n">
        <f aca="false">TINV(C$4,$A44)</f>
        <v>0.255338521920778</v>
      </c>
      <c r="D44" s="6" t="n">
        <f aca="false">TINV(D$4,$A44)</f>
        <v>0.388593097637701</v>
      </c>
      <c r="E44" s="6" t="n">
        <f aca="false">TINV(E$4,$A44)</f>
        <v>0.529353193879364</v>
      </c>
      <c r="F44" s="6" t="n">
        <f aca="false">TINV(F$4,$A44)</f>
        <v>0.681774102915577</v>
      </c>
      <c r="G44" s="6" t="n">
        <f aca="false">TINV(G$4,$A44)</f>
        <v>0.852321169134501</v>
      </c>
      <c r="H44" s="6" t="n">
        <f aca="false">TINV(H$4,$A44)</f>
        <v>1.05248487751037</v>
      </c>
      <c r="I44" s="6" t="n">
        <f aca="false">TINV(I$4,$A44)</f>
        <v>1.30695158712643</v>
      </c>
      <c r="J44" s="6" t="n">
        <f aca="false">TINV(J$4,$A44)</f>
        <v>1.69092425518685</v>
      </c>
      <c r="K44" s="6" t="n">
        <f aca="false">TINV(K$4,$A44)</f>
        <v>1.74510564974549</v>
      </c>
      <c r="L44" s="6" t="n">
        <f aca="false">TINV(L$4,$A44)</f>
        <v>1.80460971093485</v>
      </c>
      <c r="M44" s="6" t="n">
        <f aca="false">TINV(M$4,$A44)</f>
        <v>1.87080220785853</v>
      </c>
      <c r="N44" s="6" t="n">
        <f aca="false">TINV(N$4,$A44)</f>
        <v>1.94566584311035</v>
      </c>
      <c r="O44" s="6" t="n">
        <f aca="false">TINV(O$4,$A44)</f>
        <v>2.03224450931772</v>
      </c>
      <c r="P44" s="6" t="n">
        <f aca="false">TINV(P$4,$A44)</f>
        <v>2.1355813427798</v>
      </c>
      <c r="Q44" s="6" t="n">
        <f aca="false">TINV(Q$4,$A44)</f>
        <v>2.26500894343143</v>
      </c>
      <c r="R44" s="6" t="n">
        <f aca="false">TINV(R$4,$A44)</f>
        <v>2.44114962790648</v>
      </c>
      <c r="S44" s="6" t="n">
        <f aca="false">TINV(S$4,$A44)</f>
        <v>2.72839436707072</v>
      </c>
      <c r="T44" s="6" t="n">
        <f aca="false">TINV(T$4,$A44)</f>
        <v>3.60071579738641</v>
      </c>
    </row>
    <row r="45" customFormat="false" ht="15" hidden="false" customHeight="false" outlineLevel="0" collapsed="false">
      <c r="A45" s="5" t="n">
        <v>35</v>
      </c>
      <c r="B45" s="6" t="n">
        <f aca="false">TINV(B$4,$A45)</f>
        <v>0.126576465182835</v>
      </c>
      <c r="C45" s="6" t="n">
        <f aca="false">TINV(C$4,$A45)</f>
        <v>0.255281380629749</v>
      </c>
      <c r="D45" s="6" t="n">
        <f aca="false">TINV(D$4,$A45)</f>
        <v>0.388499082319869</v>
      </c>
      <c r="E45" s="6" t="n">
        <f aca="false">TINV(E$4,$A45)</f>
        <v>0.529210685774895</v>
      </c>
      <c r="F45" s="6" t="n">
        <f aca="false">TINV(F$4,$A45)</f>
        <v>0.68156407804659</v>
      </c>
      <c r="G45" s="6" t="n">
        <f aca="false">TINV(G$4,$A45)</f>
        <v>0.852011888950968</v>
      </c>
      <c r="H45" s="6" t="n">
        <f aca="false">TINV(H$4,$A45)</f>
        <v>1.05201942674807</v>
      </c>
      <c r="I45" s="6" t="n">
        <f aca="false">TINV(I$4,$A45)</f>
        <v>1.30621180201603</v>
      </c>
      <c r="J45" s="6" t="n">
        <f aca="false">TINV(J$4,$A45)</f>
        <v>1.68957245778027</v>
      </c>
      <c r="K45" s="6" t="n">
        <f aca="false">TINV(K$4,$A45)</f>
        <v>1.74364548948084</v>
      </c>
      <c r="L45" s="6" t="n">
        <f aca="false">TINV(L$4,$A45)</f>
        <v>1.80302372675503</v>
      </c>
      <c r="M45" s="6" t="n">
        <f aca="false">TINV(M$4,$A45)</f>
        <v>1.86906764261472</v>
      </c>
      <c r="N45" s="6" t="n">
        <f aca="false">TINV(N$4,$A45)</f>
        <v>1.94375197989215</v>
      </c>
      <c r="O45" s="6" t="n">
        <f aca="false">TINV(O$4,$A45)</f>
        <v>2.03010792825034</v>
      </c>
      <c r="P45" s="6" t="n">
        <f aca="false">TINV(P$4,$A45)</f>
        <v>2.13315662523993</v>
      </c>
      <c r="Q45" s="6" t="n">
        <f aca="false">TINV(Q$4,$A45)</f>
        <v>2.26218777880155</v>
      </c>
      <c r="R45" s="6" t="n">
        <f aca="false">TINV(R$4,$A45)</f>
        <v>2.43772254714374</v>
      </c>
      <c r="S45" s="6" t="n">
        <f aca="false">TINV(S$4,$A45)</f>
        <v>2.72380558920809</v>
      </c>
      <c r="T45" s="6" t="n">
        <f aca="false">TINV(T$4,$A45)</f>
        <v>3.59114677581078</v>
      </c>
    </row>
    <row r="46" customFormat="false" ht="15" hidden="false" customHeight="false" outlineLevel="0" collapsed="false">
      <c r="A46" s="5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</row>
    <row r="47" customFormat="false" ht="15" hidden="false" customHeight="false" outlineLevel="0" collapsed="false">
      <c r="A47" s="5" t="n">
        <v>36</v>
      </c>
      <c r="B47" s="6" t="n">
        <f aca="false">TINV(B$4,$A47)</f>
        <v>0.126550957374615</v>
      </c>
      <c r="C47" s="6" t="n">
        <f aca="false">TINV(C$4,$A47)</f>
        <v>0.255227426677406</v>
      </c>
      <c r="D47" s="6" t="n">
        <f aca="false">TINV(D$4,$A47)</f>
        <v>0.388410317258694</v>
      </c>
      <c r="E47" s="6" t="n">
        <f aca="false">TINV(E$4,$A47)</f>
        <v>0.529076148504532</v>
      </c>
      <c r="F47" s="6" t="n">
        <f aca="false">TINV(F$4,$A47)</f>
        <v>0.68136582365687</v>
      </c>
      <c r="G47" s="6" t="n">
        <f aca="false">TINV(G$4,$A47)</f>
        <v>0.851719984276387</v>
      </c>
      <c r="H47" s="6" t="n">
        <f aca="false">TINV(H$4,$A47)</f>
        <v>1.05158020644503</v>
      </c>
      <c r="I47" s="6" t="n">
        <f aca="false">TINV(I$4,$A47)</f>
        <v>1.30551388553625</v>
      </c>
      <c r="J47" s="6" t="n">
        <f aca="false">TINV(J$4,$A47)</f>
        <v>1.68829771411682</v>
      </c>
      <c r="K47" s="6" t="n">
        <f aca="false">TINV(K$4,$A47)</f>
        <v>1.74226864953857</v>
      </c>
      <c r="L47" s="6" t="n">
        <f aca="false">TINV(L$4,$A47)</f>
        <v>1.80152835182162</v>
      </c>
      <c r="M47" s="6" t="n">
        <f aca="false">TINV(M$4,$A47)</f>
        <v>1.86743231066148</v>
      </c>
      <c r="N47" s="6" t="n">
        <f aca="false">TINV(N$4,$A47)</f>
        <v>1.94194778023906</v>
      </c>
      <c r="O47" s="6" t="n">
        <f aca="false">TINV(O$4,$A47)</f>
        <v>2.02809400098045</v>
      </c>
      <c r="P47" s="6" t="n">
        <f aca="false">TINV(P$4,$A47)</f>
        <v>2.13087142083597</v>
      </c>
      <c r="Q47" s="6" t="n">
        <f aca="false">TINV(Q$4,$A47)</f>
        <v>2.2595294175099</v>
      </c>
      <c r="R47" s="6" t="n">
        <f aca="false">TINV(R$4,$A47)</f>
        <v>2.43449406123114</v>
      </c>
      <c r="S47" s="6" t="n">
        <f aca="false">TINV(S$4,$A47)</f>
        <v>2.71948463045001</v>
      </c>
      <c r="T47" s="6" t="n">
        <f aca="false">TINV(T$4,$A47)</f>
        <v>3.58214970145634</v>
      </c>
    </row>
    <row r="48" customFormat="false" ht="15" hidden="false" customHeight="false" outlineLevel="0" collapsed="false">
      <c r="A48" s="5" t="n">
        <v>37</v>
      </c>
      <c r="B48" s="6" t="n">
        <f aca="false">TINV(B$4,$A48)</f>
        <v>0.126526832833794</v>
      </c>
      <c r="C48" s="6" t="n">
        <f aca="false">TINV(C$4,$A48)</f>
        <v>0.255176400645188</v>
      </c>
      <c r="D48" s="6" t="n">
        <f aca="false">TINV(D$4,$A48)</f>
        <v>0.388326374647738</v>
      </c>
      <c r="E48" s="6" t="n">
        <f aca="false">TINV(E$4,$A48)</f>
        <v>0.528948931581866</v>
      </c>
      <c r="F48" s="6" t="n">
        <f aca="false">TINV(F$4,$A48)</f>
        <v>0.681178377319853</v>
      </c>
      <c r="G48" s="6" t="n">
        <f aca="false">TINV(G$4,$A48)</f>
        <v>0.851444030994597</v>
      </c>
      <c r="H48" s="6" t="n">
        <f aca="false">TINV(H$4,$A48)</f>
        <v>1.05116506023769</v>
      </c>
      <c r="I48" s="6" t="n">
        <f aca="false">TINV(I$4,$A48)</f>
        <v>1.30485438149762</v>
      </c>
      <c r="J48" s="6" t="n">
        <f aca="false">TINV(J$4,$A48)</f>
        <v>1.68709361959626</v>
      </c>
      <c r="K48" s="6" t="n">
        <f aca="false">TINV(K$4,$A48)</f>
        <v>1.74096819726034</v>
      </c>
      <c r="L48" s="6" t="n">
        <f aca="false">TINV(L$4,$A48)</f>
        <v>1.80011603826346</v>
      </c>
      <c r="M48" s="6" t="n">
        <f aca="false">TINV(M$4,$A48)</f>
        <v>1.86588793488054</v>
      </c>
      <c r="N48" s="6" t="n">
        <f aca="false">TINV(N$4,$A48)</f>
        <v>1.94024408318263</v>
      </c>
      <c r="O48" s="6" t="n">
        <f aca="false">TINV(O$4,$A48)</f>
        <v>2.02619246302911</v>
      </c>
      <c r="P48" s="6" t="n">
        <f aca="false">TINV(P$4,$A48)</f>
        <v>2.12871402861012</v>
      </c>
      <c r="Q48" s="6" t="n">
        <f aca="false">TINV(Q$4,$A48)</f>
        <v>2.25702016668407</v>
      </c>
      <c r="R48" s="6" t="n">
        <f aca="false">TINV(R$4,$A48)</f>
        <v>2.43144740046467</v>
      </c>
      <c r="S48" s="6" t="n">
        <f aca="false">TINV(S$4,$A48)</f>
        <v>2.71540872154999</v>
      </c>
      <c r="T48" s="6" t="n">
        <f aca="false">TINV(T$4,$A48)</f>
        <v>3.57367484444521</v>
      </c>
    </row>
    <row r="49" customFormat="false" ht="15" hidden="false" customHeight="false" outlineLevel="0" collapsed="false">
      <c r="A49" s="5" t="n">
        <v>38</v>
      </c>
      <c r="B49" s="6" t="n">
        <f aca="false">TINV(B$4,$A49)</f>
        <v>0.126503982023202</v>
      </c>
      <c r="C49" s="6" t="n">
        <f aca="false">TINV(C$4,$A49)</f>
        <v>0.255128070520182</v>
      </c>
      <c r="D49" s="6" t="n">
        <f aca="false">TINV(D$4,$A49)</f>
        <v>0.388246871925675</v>
      </c>
      <c r="E49" s="6" t="n">
        <f aca="false">TINV(E$4,$A49)</f>
        <v>0.528828453419899</v>
      </c>
      <c r="F49" s="6" t="n">
        <f aca="false">TINV(F$4,$A49)</f>
        <v>0.681000878741716</v>
      </c>
      <c r="G49" s="6" t="n">
        <f aca="false">TINV(G$4,$A49)</f>
        <v>0.851182756467943</v>
      </c>
      <c r="H49" s="6" t="n">
        <f aca="false">TINV(H$4,$A49)</f>
        <v>1.05077206180041</v>
      </c>
      <c r="I49" s="6" t="n">
        <f aca="false">TINV(I$4,$A49)</f>
        <v>1.3042302038905</v>
      </c>
      <c r="J49" s="6" t="n">
        <f aca="false">TINV(J$4,$A49)</f>
        <v>1.68595446016674</v>
      </c>
      <c r="K49" s="6" t="n">
        <f aca="false">TINV(K$4,$A49)</f>
        <v>1.73973794821919</v>
      </c>
      <c r="L49" s="6" t="n">
        <f aca="false">TINV(L$4,$A49)</f>
        <v>1.79878005374866</v>
      </c>
      <c r="M49" s="6" t="n">
        <f aca="false">TINV(M$4,$A49)</f>
        <v>1.8644271336167</v>
      </c>
      <c r="N49" s="6" t="n">
        <f aca="false">TINV(N$4,$A49)</f>
        <v>1.93863272027978</v>
      </c>
      <c r="O49" s="6" t="n">
        <f aca="false">TINV(O$4,$A49)</f>
        <v>2.02439416391197</v>
      </c>
      <c r="P49" s="6" t="n">
        <f aca="false">TINV(P$4,$A49)</f>
        <v>2.12667402016702</v>
      </c>
      <c r="Q49" s="6" t="n">
        <f aca="false">TINV(Q$4,$A49)</f>
        <v>2.25464782667701</v>
      </c>
      <c r="R49" s="6" t="n">
        <f aca="false">TINV(R$4,$A49)</f>
        <v>2.42856763085909</v>
      </c>
      <c r="S49" s="6" t="n">
        <f aca="false">TINV(S$4,$A49)</f>
        <v>2.71155760191308</v>
      </c>
      <c r="T49" s="6" t="n">
        <f aca="false">TINV(T$4,$A49)</f>
        <v>3.56567807158024</v>
      </c>
    </row>
    <row r="50" customFormat="false" ht="15" hidden="false" customHeight="false" outlineLevel="0" collapsed="false">
      <c r="A50" s="5" t="n">
        <v>39</v>
      </c>
      <c r="B50" s="6" t="n">
        <f aca="false">TINV(B$4,$A50)</f>
        <v>0.126482306672323</v>
      </c>
      <c r="C50" s="6" t="n">
        <f aca="false">TINV(C$4,$A50)</f>
        <v>0.255082228169605</v>
      </c>
      <c r="D50" s="6" t="n">
        <f aca="false">TINV(D$4,$A50)</f>
        <v>0.388171465949328</v>
      </c>
      <c r="E50" s="6" t="n">
        <f aca="false">TINV(E$4,$A50)</f>
        <v>0.528714192444926</v>
      </c>
      <c r="F50" s="6" t="n">
        <f aca="false">TINV(F$4,$A50)</f>
        <v>0.680832556564609</v>
      </c>
      <c r="G50" s="6" t="n">
        <f aca="false">TINV(G$4,$A50)</f>
        <v>0.850935019920123</v>
      </c>
      <c r="H50" s="6" t="n">
        <f aca="false">TINV(H$4,$A50)</f>
        <v>1.0503994849695</v>
      </c>
      <c r="I50" s="6" t="n">
        <f aca="false">TINV(I$4,$A50)</f>
        <v>1.30363858862127</v>
      </c>
      <c r="J50" s="6" t="n">
        <f aca="false">TINV(J$4,$A50)</f>
        <v>1.68487512171122</v>
      </c>
      <c r="K50" s="6" t="n">
        <f aca="false">TINV(K$4,$A50)</f>
        <v>1.73857236794215</v>
      </c>
      <c r="L50" s="6" t="n">
        <f aca="false">TINV(L$4,$A50)</f>
        <v>1.79751437425148</v>
      </c>
      <c r="M50" s="6" t="n">
        <f aca="false">TINV(M$4,$A50)</f>
        <v>1.86304330279251</v>
      </c>
      <c r="N50" s="6" t="n">
        <f aca="false">TINV(N$4,$A50)</f>
        <v>1.93710638476645</v>
      </c>
      <c r="O50" s="6" t="n">
        <f aca="false">TINV(O$4,$A50)</f>
        <v>2.02269092003676</v>
      </c>
      <c r="P50" s="6" t="n">
        <f aca="false">TINV(P$4,$A50)</f>
        <v>2.12474207129337</v>
      </c>
      <c r="Q50" s="6" t="n">
        <f aca="false">TINV(Q$4,$A50)</f>
        <v>2.25240149297699</v>
      </c>
      <c r="R50" s="6" t="n">
        <f aca="false">TINV(R$4,$A50)</f>
        <v>2.42584140973563</v>
      </c>
      <c r="S50" s="6" t="n">
        <f aca="false">TINV(S$4,$A50)</f>
        <v>2.70791318351766</v>
      </c>
      <c r="T50" s="6" t="n">
        <f aca="false">TINV(T$4,$A50)</f>
        <v>3.55812008133273</v>
      </c>
    </row>
    <row r="51" customFormat="false" ht="15" hidden="false" customHeight="false" outlineLevel="0" collapsed="false">
      <c r="A51" s="5" t="n">
        <v>40</v>
      </c>
      <c r="B51" s="6" t="n">
        <f aca="false">TINV(B$4,$A51)</f>
        <v>0.126461718365097</v>
      </c>
      <c r="C51" s="6" t="n">
        <f aca="false">TINV(C$4,$A51)</f>
        <v>0.255038686345824</v>
      </c>
      <c r="D51" s="6" t="n">
        <f aca="false">TINV(D$4,$A51)</f>
        <v>0.388099848044802</v>
      </c>
      <c r="E51" s="6" t="n">
        <f aca="false">TINV(E$4,$A51)</f>
        <v>0.528605679550892</v>
      </c>
      <c r="F51" s="6" t="n">
        <f aca="false">TINV(F$4,$A51)</f>
        <v>0.680672717164447</v>
      </c>
      <c r="G51" s="6" t="n">
        <f aca="false">TINV(G$4,$A51)</f>
        <v>0.850699795790452</v>
      </c>
      <c r="H51" s="6" t="n">
        <f aca="false">TINV(H$4,$A51)</f>
        <v>1.05004577840514</v>
      </c>
      <c r="I51" s="6" t="n">
        <f aca="false">TINV(I$4,$A51)</f>
        <v>1.30307705260719</v>
      </c>
      <c r="J51" s="6" t="n">
        <f aca="false">TINV(J$4,$A51)</f>
        <v>1.68385101333565</v>
      </c>
      <c r="K51" s="6" t="n">
        <f aca="false">TINV(K$4,$A51)</f>
        <v>1.73746648872436</v>
      </c>
      <c r="L51" s="6" t="n">
        <f aca="false">TINV(L$4,$A51)</f>
        <v>1.79631359330289</v>
      </c>
      <c r="M51" s="6" t="n">
        <f aca="false">TINV(M$4,$A51)</f>
        <v>1.8617305161654</v>
      </c>
      <c r="N51" s="6" t="n">
        <f aca="false">TINV(N$4,$A51)</f>
        <v>1.93565852087558</v>
      </c>
      <c r="O51" s="6" t="n">
        <f aca="false">TINV(O$4,$A51)</f>
        <v>2.02107539030627</v>
      </c>
      <c r="P51" s="6" t="n">
        <f aca="false">TINV(P$4,$A51)</f>
        <v>2.12290981961773</v>
      </c>
      <c r="Q51" s="6" t="n">
        <f aca="false">TINV(Q$4,$A51)</f>
        <v>2.25027138882863</v>
      </c>
      <c r="R51" s="6" t="n">
        <f aca="false">TINV(R$4,$A51)</f>
        <v>2.42325677933486</v>
      </c>
      <c r="S51" s="6" t="n">
        <f aca="false">TINV(S$4,$A51)</f>
        <v>2.70445926743316</v>
      </c>
      <c r="T51" s="6" t="n">
        <f aca="false">TINV(T$4,$A51)</f>
        <v>3.55096576086331</v>
      </c>
    </row>
    <row r="52" customFormat="false" ht="15" hidden="false" customHeight="false" outlineLevel="0" collapsed="false">
      <c r="A52" s="5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</row>
    <row r="53" customFormat="false" ht="15" hidden="false" customHeight="false" outlineLevel="0" collapsed="false">
      <c r="A53" s="5" t="n">
        <v>41</v>
      </c>
      <c r="B53" s="6" t="n">
        <f aca="false">TINV(B$4,$A53)</f>
        <v>0.126442137335135</v>
      </c>
      <c r="C53" s="6" t="n">
        <f aca="false">TINV(C$4,$A53)</f>
        <v>0.254997276130997</v>
      </c>
      <c r="D53" s="6" t="n">
        <f aca="false">TINV(D$4,$A53)</f>
        <v>0.388031739785684</v>
      </c>
      <c r="E53" s="6" t="n">
        <f aca="false">TINV(E$4,$A53)</f>
        <v>0.528502491664314</v>
      </c>
      <c r="F53" s="6" t="n">
        <f aca="false">TINV(F$4,$A53)</f>
        <v>0.680520735100198</v>
      </c>
      <c r="G53" s="6" t="n">
        <f aca="false">TINV(G$4,$A53)</f>
        <v>0.850476159547463</v>
      </c>
      <c r="H53" s="6" t="n">
        <f aca="false">TINV(H$4,$A53)</f>
        <v>1.0497095440071</v>
      </c>
      <c r="I53" s="6" t="n">
        <f aca="false">TINV(I$4,$A53)</f>
        <v>1.30254335895338</v>
      </c>
      <c r="J53" s="6" t="n">
        <f aca="false">TINV(J$4,$A53)</f>
        <v>1.68287800213271</v>
      </c>
      <c r="K53" s="6" t="n">
        <f aca="false">TINV(K$4,$A53)</f>
        <v>1.73641583889863</v>
      </c>
      <c r="L53" s="6" t="n">
        <f aca="false">TINV(L$4,$A53)</f>
        <v>1.79517284484295</v>
      </c>
      <c r="M53" s="6" t="n">
        <f aca="false">TINV(M$4,$A53)</f>
        <v>1.86048344055161</v>
      </c>
      <c r="N53" s="6" t="n">
        <f aca="false">TINV(N$4,$A53)</f>
        <v>1.93428322978529</v>
      </c>
      <c r="O53" s="6" t="n">
        <f aca="false">TINV(O$4,$A53)</f>
        <v>2.01954097044138</v>
      </c>
      <c r="P53" s="6" t="n">
        <f aca="false">TINV(P$4,$A53)</f>
        <v>2.12116974373123</v>
      </c>
      <c r="Q53" s="6" t="n">
        <f aca="false">TINV(Q$4,$A53)</f>
        <v>2.24824872315132</v>
      </c>
      <c r="R53" s="6" t="n">
        <f aca="false">TINV(R$4,$A53)</f>
        <v>2.42080299172908</v>
      </c>
      <c r="S53" s="6" t="n">
        <f aca="false">TINV(S$4,$A53)</f>
        <v>2.70118130357852</v>
      </c>
      <c r="T53" s="6" t="n">
        <f aca="false">TINV(T$4,$A53)</f>
        <v>3.54418364297158</v>
      </c>
    </row>
    <row r="54" customFormat="false" ht="15" hidden="false" customHeight="false" outlineLevel="0" collapsed="false">
      <c r="A54" s="5" t="n">
        <v>42</v>
      </c>
      <c r="B54" s="6" t="n">
        <f aca="false">TINV(B$4,$A54)</f>
        <v>0.126423491433196</v>
      </c>
      <c r="C54" s="6" t="n">
        <f aca="false">TINV(C$4,$A54)</f>
        <v>0.254957844748031</v>
      </c>
      <c r="D54" s="6" t="n">
        <f aca="false">TINV(D$4,$A54)</f>
        <v>0.387966889376951</v>
      </c>
      <c r="E54" s="6" t="n">
        <f aca="false">TINV(E$4,$A54)</f>
        <v>0.528404246233455</v>
      </c>
      <c r="F54" s="6" t="n">
        <f aca="false">TINV(F$4,$A54)</f>
        <v>0.680376044937388</v>
      </c>
      <c r="G54" s="6" t="n">
        <f aca="false">TINV(G$4,$A54)</f>
        <v>0.850263275548064</v>
      </c>
      <c r="H54" s="6" t="n">
        <f aca="false">TINV(H$4,$A54)</f>
        <v>1.04938951845092</v>
      </c>
      <c r="I54" s="6" t="n">
        <f aca="false">TINV(I$4,$A54)</f>
        <v>1.30203548718252</v>
      </c>
      <c r="J54" s="6" t="n">
        <f aca="false">TINV(J$4,$A54)</f>
        <v>1.68195235746754</v>
      </c>
      <c r="K54" s="6" t="n">
        <f aca="false">TINV(K$4,$A54)</f>
        <v>1.73541638243805</v>
      </c>
      <c r="L54" s="6" t="n">
        <f aca="false">TINV(L$4,$A54)</f>
        <v>1.79408773735483</v>
      </c>
      <c r="M54" s="6" t="n">
        <f aca="false">TINV(M$4,$A54)</f>
        <v>1.8592972634613</v>
      </c>
      <c r="N54" s="6" t="n">
        <f aca="false">TINV(N$4,$A54)</f>
        <v>1.93297518935391</v>
      </c>
      <c r="O54" s="6" t="n">
        <f aca="false">TINV(O$4,$A54)</f>
        <v>2.01808170281845</v>
      </c>
      <c r="P54" s="6" t="n">
        <f aca="false">TINV(P$4,$A54)</f>
        <v>2.11951506008738</v>
      </c>
      <c r="Q54" s="6" t="n">
        <f aca="false">TINV(Q$4,$A54)</f>
        <v>2.24632556940514</v>
      </c>
      <c r="R54" s="6" t="n">
        <f aca="false">TINV(R$4,$A54)</f>
        <v>2.41847035963464</v>
      </c>
      <c r="S54" s="6" t="n">
        <f aca="false">TINV(S$4,$A54)</f>
        <v>2.69806618621999</v>
      </c>
      <c r="T54" s="6" t="n">
        <f aca="false">TINV(T$4,$A54)</f>
        <v>3.53774544532743</v>
      </c>
    </row>
    <row r="55" customFormat="false" ht="15" hidden="false" customHeight="false" outlineLevel="0" collapsed="false">
      <c r="A55" s="5" t="n">
        <v>43</v>
      </c>
      <c r="B55" s="6" t="n">
        <f aca="false">TINV(B$4,$A55)</f>
        <v>0.126405715239306</v>
      </c>
      <c r="C55" s="6" t="n">
        <f aca="false">TINV(C$4,$A55)</f>
        <v>0.254920253677752</v>
      </c>
      <c r="D55" s="6" t="n">
        <f aca="false">TINV(D$4,$A55)</f>
        <v>0.387905068545435</v>
      </c>
      <c r="E55" s="6" t="n">
        <f aca="false">TINV(E$4,$A55)</f>
        <v>0.528310596490735</v>
      </c>
      <c r="F55" s="6" t="n">
        <f aca="false">TINV(F$4,$A55)</f>
        <v>0.680238134220664</v>
      </c>
      <c r="G55" s="6" t="n">
        <f aca="false">TINV(G$4,$A55)</f>
        <v>0.850060386606326</v>
      </c>
      <c r="H55" s="6" t="n">
        <f aca="false">TINV(H$4,$A55)</f>
        <v>1.04908455733073</v>
      </c>
      <c r="I55" s="6" t="n">
        <f aca="false">TINV(I$4,$A55)</f>
        <v>1.30155160768217</v>
      </c>
      <c r="J55" s="6" t="n">
        <f aca="false">TINV(J$4,$A55)</f>
        <v>1.68107070320252</v>
      </c>
      <c r="K55" s="6" t="n">
        <f aca="false">TINV(K$4,$A55)</f>
        <v>1.73446446717246</v>
      </c>
      <c r="L55" s="6" t="n">
        <f aca="false">TINV(L$4,$A55)</f>
        <v>1.79305429740174</v>
      </c>
      <c r="M55" s="6" t="n">
        <f aca="false">TINV(M$4,$A55)</f>
        <v>1.85816763107557</v>
      </c>
      <c r="N55" s="6" t="n">
        <f aca="false">TINV(N$4,$A55)</f>
        <v>1.93172958534041</v>
      </c>
      <c r="O55" s="6" t="n">
        <f aca="false">TINV(O$4,$A55)</f>
        <v>2.01669219922782</v>
      </c>
      <c r="P55" s="6" t="n">
        <f aca="false">TINV(P$4,$A55)</f>
        <v>2.11793963470379</v>
      </c>
      <c r="Q55" s="6" t="n">
        <f aca="false">TINV(Q$4,$A55)</f>
        <v>2.2444947618883</v>
      </c>
      <c r="R55" s="6" t="n">
        <f aca="false">TINV(R$4,$A55)</f>
        <v>2.41625012876297</v>
      </c>
      <c r="S55" s="6" t="n">
        <f aca="false">TINV(S$4,$A55)</f>
        <v>2.69510207915767</v>
      </c>
      <c r="T55" s="6" t="n">
        <f aca="false">TINV(T$4,$A55)</f>
        <v>3.53162567780805</v>
      </c>
    </row>
    <row r="56" customFormat="false" ht="15" hidden="false" customHeight="false" outlineLevel="0" collapsed="false">
      <c r="A56" s="5" t="n">
        <v>44</v>
      </c>
      <c r="B56" s="6" t="n">
        <f aca="false">TINV(B$4,$A56)</f>
        <v>0.12638874929619</v>
      </c>
      <c r="C56" s="6" t="n">
        <f aca="false">TINV(C$4,$A56)</f>
        <v>0.254884377033736</v>
      </c>
      <c r="D56" s="6" t="n">
        <f aca="false">TINV(D$4,$A56)</f>
        <v>0.387846069856098</v>
      </c>
      <c r="E56" s="6" t="n">
        <f aca="false">TINV(E$4,$A56)</f>
        <v>0.528221227364477</v>
      </c>
      <c r="F56" s="6" t="n">
        <f aca="false">TINV(F$4,$A56)</f>
        <v>0.68010653741124</v>
      </c>
      <c r="G56" s="6" t="n">
        <f aca="false">TINV(G$4,$A56)</f>
        <v>0.849866804997401</v>
      </c>
      <c r="H56" s="6" t="n">
        <f aca="false">TINV(H$4,$A56)</f>
        <v>1.04879362148943</v>
      </c>
      <c r="I56" s="6" t="n">
        <f aca="false">TINV(I$4,$A56)</f>
        <v>1.30109005968881</v>
      </c>
      <c r="J56" s="6" t="n">
        <f aca="false">TINV(J$4,$A56)</f>
        <v>1.68022997657212</v>
      </c>
      <c r="K56" s="6" t="n">
        <f aca="false">TINV(K$4,$A56)</f>
        <v>1.73355678021904</v>
      </c>
      <c r="L56" s="6" t="n">
        <f aca="false">TINV(L$4,$A56)</f>
        <v>1.79206892103736</v>
      </c>
      <c r="M56" s="6" t="n">
        <f aca="false">TINV(M$4,$A56)</f>
        <v>1.85709059488161</v>
      </c>
      <c r="N56" s="6" t="n">
        <f aca="false">TINV(N$4,$A56)</f>
        <v>1.93054205223806</v>
      </c>
      <c r="O56" s="6" t="n">
        <f aca="false">TINV(O$4,$A56)</f>
        <v>2.01536757444376</v>
      </c>
      <c r="P56" s="6" t="n">
        <f aca="false">TINV(P$4,$A56)</f>
        <v>2.11643790724505</v>
      </c>
      <c r="Q56" s="6" t="n">
        <f aca="false">TINV(Q$4,$A56)</f>
        <v>2.24274980660875</v>
      </c>
      <c r="R56" s="6" t="n">
        <f aca="false">TINV(R$4,$A56)</f>
        <v>2.41413436816874</v>
      </c>
      <c r="S56" s="6" t="n">
        <f aca="false">TINV(S$4,$A56)</f>
        <v>2.69227826569302</v>
      </c>
      <c r="T56" s="6" t="n">
        <f aca="false">TINV(T$4,$A56)</f>
        <v>3.52580130648717</v>
      </c>
    </row>
    <row r="57" customFormat="false" ht="15" hidden="false" customHeight="false" outlineLevel="0" collapsed="false">
      <c r="A57" s="5" t="n">
        <v>45</v>
      </c>
      <c r="B57" s="6" t="n">
        <f aca="false">TINV(B$4,$A57)</f>
        <v>0.126372539444998</v>
      </c>
      <c r="C57" s="6" t="n">
        <f aca="false">TINV(C$4,$A57)</f>
        <v>0.254850100154387</v>
      </c>
      <c r="D57" s="6" t="n">
        <f aca="false">TINV(D$4,$A57)</f>
        <v>0.387789704387414</v>
      </c>
      <c r="E57" s="6" t="n">
        <f aca="false">TINV(E$4,$A57)</f>
        <v>0.528135851938654</v>
      </c>
      <c r="F57" s="6" t="n">
        <f aca="false">TINV(F$4,$A57)</f>
        <v>0.679980830638194</v>
      </c>
      <c r="G57" s="6" t="n">
        <f aca="false">TINV(G$4,$A57)</f>
        <v>0.849681904671476</v>
      </c>
      <c r="H57" s="6" t="n">
        <f aca="false">TINV(H$4,$A57)</f>
        <v>1.04851576519186</v>
      </c>
      <c r="I57" s="6" t="n">
        <f aca="false">TINV(I$4,$A57)</f>
        <v>1.30064933225024</v>
      </c>
      <c r="J57" s="6" t="n">
        <f aca="false">TINV(J$4,$A57)</f>
        <v>1.67942739265236</v>
      </c>
      <c r="K57" s="6" t="n">
        <f aca="false">TINV(K$4,$A57)</f>
        <v>1.7326903094812</v>
      </c>
      <c r="L57" s="6" t="n">
        <f aca="false">TINV(L$4,$A57)</f>
        <v>1.79112833183804</v>
      </c>
      <c r="M57" s="6" t="n">
        <f aca="false">TINV(M$4,$A57)</f>
        <v>1.85606256558803</v>
      </c>
      <c r="N57" s="6" t="n">
        <f aca="false">TINV(N$4,$A57)</f>
        <v>1.92940862218938</v>
      </c>
      <c r="O57" s="6" t="n">
        <f aca="false">TINV(O$4,$A57)</f>
        <v>2.01410338888085</v>
      </c>
      <c r="P57" s="6" t="n">
        <f aca="false">TINV(P$4,$A57)</f>
        <v>2.11500482550765</v>
      </c>
      <c r="Q57" s="6" t="n">
        <f aca="false">TINV(Q$4,$A57)</f>
        <v>2.24108480439557</v>
      </c>
      <c r="R57" s="6" t="n">
        <f aca="false">TINV(R$4,$A57)</f>
        <v>2.41211587570336</v>
      </c>
      <c r="S57" s="6" t="n">
        <f aca="false">TINV(S$4,$A57)</f>
        <v>2.68958501937464</v>
      </c>
      <c r="T57" s="6" t="n">
        <f aca="false">TINV(T$4,$A57)</f>
        <v>3.5202514649711</v>
      </c>
    </row>
    <row r="58" customFormat="false" ht="1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</row>
    <row r="59" customFormat="false" ht="15" hidden="false" customHeight="false" outlineLevel="0" collapsed="false">
      <c r="A59" s="5" t="n">
        <v>46</v>
      </c>
      <c r="B59" s="6" t="n">
        <f aca="false">TINV(B$4,$A59)</f>
        <v>0.1263570362482</v>
      </c>
      <c r="C59" s="6" t="n">
        <f aca="false">TINV(C$4,$A59)</f>
        <v>0.254817318379211</v>
      </c>
      <c r="D59" s="6" t="n">
        <f aca="false">TINV(D$4,$A59)</f>
        <v>0.387735799711192</v>
      </c>
      <c r="E59" s="6" t="n">
        <f aca="false">TINV(E$4,$A59)</f>
        <v>0.528054208376709</v>
      </c>
      <c r="F59" s="6" t="n">
        <f aca="false">TINV(F$4,$A59)</f>
        <v>0.679860627138921</v>
      </c>
      <c r="G59" s="6" t="n">
        <f aca="false">TINV(G$4,$A59)</f>
        <v>0.849505114491984</v>
      </c>
      <c r="H59" s="6" t="n">
        <f aca="false">TINV(H$4,$A59)</f>
        <v>1.04825012585773</v>
      </c>
      <c r="I59" s="6" t="n">
        <f aca="false">TINV(I$4,$A59)</f>
        <v>1.30022804770694</v>
      </c>
      <c r="J59" s="6" t="n">
        <f aca="false">TINV(J$4,$A59)</f>
        <v>1.67866041355687</v>
      </c>
      <c r="K59" s="6" t="n">
        <f aca="false">TINV(K$4,$A59)</f>
        <v>1.73186231027326</v>
      </c>
      <c r="L59" s="6" t="n">
        <f aca="false">TINV(L$4,$A59)</f>
        <v>1.79022954452751</v>
      </c>
      <c r="M59" s="6" t="n">
        <f aca="false">TINV(M$4,$A59)</f>
        <v>1.85508027318753</v>
      </c>
      <c r="N59" s="6" t="n">
        <f aca="false">TINV(N$4,$A59)</f>
        <v>1.92832568072364</v>
      </c>
      <c r="O59" s="6" t="n">
        <f aca="false">TINV(O$4,$A59)</f>
        <v>2.01289559891943</v>
      </c>
      <c r="P59" s="6" t="n">
        <f aca="false">TINV(P$4,$A59)</f>
        <v>2.11363578868182</v>
      </c>
      <c r="Q59" s="6" t="n">
        <f aca="false">TINV(Q$4,$A59)</f>
        <v>2.23949438433339</v>
      </c>
      <c r="R59" s="6" t="n">
        <f aca="false">TINV(R$4,$A59)</f>
        <v>2.41018809620138</v>
      </c>
      <c r="S59" s="6" t="n">
        <f aca="false">TINV(S$4,$A59)</f>
        <v>2.68701349224222</v>
      </c>
      <c r="T59" s="6" t="n">
        <f aca="false">TINV(T$4,$A59)</f>
        <v>3.51495720548181</v>
      </c>
    </row>
    <row r="60" customFormat="false" ht="15" hidden="false" customHeight="false" outlineLevel="0" collapsed="false">
      <c r="A60" s="5" t="n">
        <v>47</v>
      </c>
      <c r="B60" s="6" t="n">
        <f aca="false">TINV(B$4,$A60)</f>
        <v>0.126342194485948</v>
      </c>
      <c r="C60" s="6" t="n">
        <f aca="false">TINV(C$4,$A60)</f>
        <v>0.254785935981738</v>
      </c>
      <c r="D60" s="6" t="n">
        <f aca="false">TINV(D$4,$A60)</f>
        <v>0.387684198131265</v>
      </c>
      <c r="E60" s="6" t="n">
        <f aca="false">TINV(E$4,$A60)</f>
        <v>0.527976057240085</v>
      </c>
      <c r="F60" s="6" t="n">
        <f aca="false">TINV(F$4,$A60)</f>
        <v>0.679745573285457</v>
      </c>
      <c r="G60" s="6" t="n">
        <f aca="false">TINV(G$4,$A60)</f>
        <v>0.849335912344288</v>
      </c>
      <c r="H60" s="6" t="n">
        <f aca="false">TINV(H$4,$A60)</f>
        <v>1.04799591511927</v>
      </c>
      <c r="I60" s="6" t="n">
        <f aca="false">TINV(I$4,$A60)</f>
        <v>1.29982494731166</v>
      </c>
      <c r="J60" s="6" t="n">
        <f aca="false">TINV(J$4,$A60)</f>
        <v>1.67792672164186</v>
      </c>
      <c r="K60" s="6" t="n">
        <f aca="false">TINV(K$4,$A60)</f>
        <v>1.73107027629233</v>
      </c>
      <c r="L60" s="6" t="n">
        <f aca="false">TINV(L$4,$A60)</f>
        <v>1.78936983334358</v>
      </c>
      <c r="M60" s="6" t="n">
        <f aca="false">TINV(M$4,$A60)</f>
        <v>1.8541407322313</v>
      </c>
      <c r="N60" s="6" t="n">
        <f aca="false">TINV(N$4,$A60)</f>
        <v>1.92728992827706</v>
      </c>
      <c r="O60" s="6" t="n">
        <f aca="false">TINV(O$4,$A60)</f>
        <v>2.01174051372977</v>
      </c>
      <c r="P60" s="6" t="n">
        <f aca="false">TINV(P$4,$A60)</f>
        <v>2.11232659804854</v>
      </c>
      <c r="Q60" s="6" t="n">
        <f aca="false">TINV(Q$4,$A60)</f>
        <v>2.23797364593846</v>
      </c>
      <c r="R60" s="6" t="n">
        <f aca="false">TINV(R$4,$A60)</f>
        <v>2.40834505044343</v>
      </c>
      <c r="S60" s="6" t="n">
        <f aca="false">TINV(S$4,$A60)</f>
        <v>2.68455561786652</v>
      </c>
      <c r="T60" s="6" t="n">
        <f aca="false">TINV(T$4,$A60)</f>
        <v>3.50990128344948</v>
      </c>
    </row>
    <row r="61" customFormat="false" ht="15" hidden="false" customHeight="false" outlineLevel="0" collapsed="false">
      <c r="A61" s="5" t="n">
        <v>48</v>
      </c>
      <c r="B61" s="6" t="n">
        <f aca="false">TINV(B$4,$A61)</f>
        <v>0.126327972715857</v>
      </c>
      <c r="C61" s="6" t="n">
        <f aca="false">TINV(C$4,$A61)</f>
        <v>0.254755865236292</v>
      </c>
      <c r="D61" s="6" t="n">
        <f aca="false">TINV(D$4,$A61)</f>
        <v>0.387634755143111</v>
      </c>
      <c r="E61" s="6" t="n">
        <f aca="false">TINV(E$4,$A61)</f>
        <v>0.527901179143493</v>
      </c>
      <c r="F61" s="6" t="n">
        <f aca="false">TINV(F$4,$A61)</f>
        <v>0.6796353451107</v>
      </c>
      <c r="G61" s="6" t="n">
        <f aca="false">TINV(G$4,$A61)</f>
        <v>0.849173819986881</v>
      </c>
      <c r="H61" s="6" t="n">
        <f aca="false">TINV(H$4,$A61)</f>
        <v>1.0477524110086</v>
      </c>
      <c r="I61" s="6" t="n">
        <f aca="false">TINV(I$4,$A61)</f>
        <v>1.29943887867139</v>
      </c>
      <c r="J61" s="6" t="n">
        <f aca="false">TINV(J$4,$A61)</f>
        <v>1.67722419612434</v>
      </c>
      <c r="K61" s="6" t="n">
        <f aca="false">TINV(K$4,$A61)</f>
        <v>1.73031191429063</v>
      </c>
      <c r="L61" s="6" t="n">
        <f aca="false">TINV(L$4,$A61)</f>
        <v>1.78854670444108</v>
      </c>
      <c r="M61" s="6" t="n">
        <f aca="false">TINV(M$4,$A61)</f>
        <v>1.85324121153846</v>
      </c>
      <c r="N61" s="6" t="n">
        <f aca="false">TINV(N$4,$A61)</f>
        <v>1.92629834663327</v>
      </c>
      <c r="O61" s="6" t="n">
        <f aca="false">TINV(O$4,$A61)</f>
        <v>2.01063475762423</v>
      </c>
      <c r="P61" s="6" t="n">
        <f aca="false">TINV(P$4,$A61)</f>
        <v>2.1110734139994</v>
      </c>
      <c r="Q61" s="6" t="n">
        <f aca="false">TINV(Q$4,$A61)</f>
        <v>2.2365181087662</v>
      </c>
      <c r="R61" s="6" t="n">
        <f aca="false">TINV(R$4,$A61)</f>
        <v>2.40658127327561</v>
      </c>
      <c r="S61" s="6" t="n">
        <f aca="false">TINV(S$4,$A61)</f>
        <v>2.68220402695022</v>
      </c>
      <c r="T61" s="6" t="n">
        <f aca="false">TINV(T$4,$A61)</f>
        <v>3.5050679704702</v>
      </c>
    </row>
    <row r="62" customFormat="false" ht="15" hidden="false" customHeight="false" outlineLevel="0" collapsed="false">
      <c r="A62" s="5" t="n">
        <v>49</v>
      </c>
      <c r="B62" s="6" t="n">
        <f aca="false">TINV(B$4,$A62)</f>
        <v>0.126314332886457</v>
      </c>
      <c r="C62" s="6" t="n">
        <f aca="false">TINV(C$4,$A62)</f>
        <v>0.254727025599193</v>
      </c>
      <c r="D62" s="6" t="n">
        <f aca="false">TINV(D$4,$A62)</f>
        <v>0.387587338082809</v>
      </c>
      <c r="E62" s="6" t="n">
        <f aca="false">TINV(E$4,$A62)</f>
        <v>0.527829372698783</v>
      </c>
      <c r="F62" s="6" t="n">
        <f aca="false">TINV(F$4,$A62)</f>
        <v>0.679529645262648</v>
      </c>
      <c r="G62" s="6" t="n">
        <f aca="false">TINV(G$4,$A62)</f>
        <v>0.849018398538077</v>
      </c>
      <c r="H62" s="6" t="n">
        <f aca="false">TINV(H$4,$A62)</f>
        <v>1.04751895111161</v>
      </c>
      <c r="I62" s="6" t="n">
        <f aca="false">TINV(I$4,$A62)</f>
        <v>1.29906878474775</v>
      </c>
      <c r="J62" s="6" t="n">
        <f aca="false">TINV(J$4,$A62)</f>
        <v>1.67655089261685</v>
      </c>
      <c r="K62" s="6" t="n">
        <f aca="false">TINV(K$4,$A62)</f>
        <v>1.72958512190961</v>
      </c>
      <c r="L62" s="6" t="n">
        <f aca="false">TINV(L$4,$A62)</f>
        <v>1.78775787174274</v>
      </c>
      <c r="M62" s="6" t="n">
        <f aca="false">TINV(M$4,$A62)</f>
        <v>1.85237920769373</v>
      </c>
      <c r="N62" s="6" t="n">
        <f aca="false">TINV(N$4,$A62)</f>
        <v>1.92534816956538</v>
      </c>
      <c r="O62" s="6" t="n">
        <f aca="false">TINV(O$4,$A62)</f>
        <v>2.00957523712924</v>
      </c>
      <c r="P62" s="6" t="n">
        <f aca="false">TINV(P$4,$A62)</f>
        <v>2.10987271845341</v>
      </c>
      <c r="Q62" s="6" t="n">
        <f aca="false">TINV(Q$4,$A62)</f>
        <v>2.23512366835925</v>
      </c>
      <c r="R62" s="6" t="n">
        <f aca="false">TINV(R$4,$A62)</f>
        <v>2.40489175953767</v>
      </c>
      <c r="S62" s="6" t="n">
        <f aca="false">TINV(S$4,$A62)</f>
        <v>2.67995197363155</v>
      </c>
      <c r="T62" s="6" t="n">
        <f aca="false">TINV(T$4,$A62)</f>
        <v>3.50044289136737</v>
      </c>
    </row>
    <row r="63" customFormat="false" ht="15" hidden="false" customHeight="false" outlineLevel="0" collapsed="false">
      <c r="A63" s="5" t="n">
        <v>50</v>
      </c>
      <c r="B63" s="6" t="n">
        <f aca="false">TINV(B$4,$A63)</f>
        <v>0.126301239997672</v>
      </c>
      <c r="C63" s="6" t="n">
        <f aca="false">TINV(C$4,$A63)</f>
        <v>0.254699342988583</v>
      </c>
      <c r="D63" s="6" t="n">
        <f aca="false">TINV(D$4,$A63)</f>
        <v>0.387541824938692</v>
      </c>
      <c r="E63" s="6" t="n">
        <f aca="false">TINV(E$4,$A63)</f>
        <v>0.527760452706596</v>
      </c>
      <c r="F63" s="6" t="n">
        <f aca="false">TINV(F$4,$A63)</f>
        <v>0.679428200326346</v>
      </c>
      <c r="G63" s="6" t="n">
        <f aca="false">TINV(G$4,$A63)</f>
        <v>0.848869244508664</v>
      </c>
      <c r="H63" s="6" t="n">
        <f aca="false">TINV(H$4,$A63)</f>
        <v>1.04729492655169</v>
      </c>
      <c r="I63" s="6" t="n">
        <f aca="false">TINV(I$4,$A63)</f>
        <v>1.2987136941948</v>
      </c>
      <c r="J63" s="6" t="n">
        <f aca="false">TINV(J$4,$A63)</f>
        <v>1.67590502516309</v>
      </c>
      <c r="K63" s="6" t="n">
        <f aca="false">TINV(K$4,$A63)</f>
        <v>1.72888796822474</v>
      </c>
      <c r="L63" s="6" t="n">
        <f aca="false">TINV(L$4,$A63)</f>
        <v>1.78700123574576</v>
      </c>
      <c r="M63" s="6" t="n">
        <f aca="false">TINV(M$4,$A63)</f>
        <v>1.85155242179182</v>
      </c>
      <c r="N63" s="6" t="n">
        <f aca="false">TINV(N$4,$A63)</f>
        <v>1.92443685707862</v>
      </c>
      <c r="O63" s="6" t="n">
        <f aca="false">TINV(O$4,$A63)</f>
        <v>2.00855911210076</v>
      </c>
      <c r="P63" s="6" t="n">
        <f aca="false">TINV(P$4,$A63)</f>
        <v>2.10872128189626</v>
      </c>
      <c r="Q63" s="6" t="n">
        <f aca="false">TINV(Q$4,$A63)</f>
        <v>2.23378655762478</v>
      </c>
      <c r="R63" s="6" t="n">
        <f aca="false">TINV(R$4,$A63)</f>
        <v>2.40327191667417</v>
      </c>
      <c r="S63" s="6" t="n">
        <f aca="false">TINV(S$4,$A63)</f>
        <v>2.67779327094084</v>
      </c>
      <c r="T63" s="6" t="n">
        <f aca="false">TINV(T$4,$A63)</f>
        <v>3.49601288181114</v>
      </c>
    </row>
    <row r="64" customFormat="false" ht="15" hidden="false" customHeight="false" outlineLevel="0" collapsed="false">
      <c r="A64" s="5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</row>
    <row r="65" customFormat="false" ht="15" hidden="false" customHeight="false" outlineLevel="0" collapsed="false">
      <c r="A65" s="5" t="n">
        <v>60</v>
      </c>
      <c r="B65" s="6" t="n">
        <f aca="false">TINV(B$4,$A65)</f>
        <v>0.126194364397935</v>
      </c>
      <c r="C65" s="6" t="n">
        <f aca="false">TINV(C$4,$A65)</f>
        <v>0.254473394989528</v>
      </c>
      <c r="D65" s="6" t="n">
        <f aca="false">TINV(D$4,$A65)</f>
        <v>0.387170400144973</v>
      </c>
      <c r="E65" s="6" t="n">
        <f aca="false">TINV(E$4,$A65)</f>
        <v>0.527198127229743</v>
      </c>
      <c r="F65" s="6" t="n">
        <f aca="false">TINV(F$4,$A65)</f>
        <v>0.678600720648134</v>
      </c>
      <c r="G65" s="6" t="n">
        <f aca="false">TINV(G$4,$A65)</f>
        <v>0.847653006356613</v>
      </c>
      <c r="H65" s="6" t="n">
        <f aca="false">TINV(H$4,$A65)</f>
        <v>1.04546894310319</v>
      </c>
      <c r="I65" s="6" t="n">
        <f aca="false">TINV(I$4,$A65)</f>
        <v>1.29582109351572</v>
      </c>
      <c r="J65" s="6" t="n">
        <f aca="false">TINV(J$4,$A65)</f>
        <v>1.67064886490464</v>
      </c>
      <c r="K65" s="6" t="n">
        <f aca="false">TINV(K$4,$A65)</f>
        <v>1.72321527411286</v>
      </c>
      <c r="L65" s="6" t="n">
        <f aca="false">TINV(L$4,$A65)</f>
        <v>1.78084555846477</v>
      </c>
      <c r="M65" s="6" t="n">
        <f aca="false">TINV(M$4,$A65)</f>
        <v>1.84482729925151</v>
      </c>
      <c r="N65" s="6" t="n">
        <f aca="false">TINV(N$4,$A65)</f>
        <v>1.91702580272117</v>
      </c>
      <c r="O65" s="6" t="n">
        <f aca="false">TINV(O$4,$A65)</f>
        <v>2.00029782201426</v>
      </c>
      <c r="P65" s="6" t="n">
        <f aca="false">TINV(P$4,$A65)</f>
        <v>2.09936284457244</v>
      </c>
      <c r="Q65" s="6" t="n">
        <f aca="false">TINV(Q$4,$A65)</f>
        <v>2.22292347985356</v>
      </c>
      <c r="R65" s="6" t="n">
        <f aca="false">TINV(R$4,$A65)</f>
        <v>2.39011947262492</v>
      </c>
      <c r="S65" s="6" t="n">
        <f aca="false">TINV(S$4,$A65)</f>
        <v>2.66028302885504</v>
      </c>
      <c r="T65" s="6" t="n">
        <f aca="false">TINV(T$4,$A65)</f>
        <v>3.46020046919635</v>
      </c>
    </row>
    <row r="66" customFormat="false" ht="15" hidden="false" customHeight="false" outlineLevel="0" collapsed="false">
      <c r="A66" s="5" t="n">
        <v>70</v>
      </c>
      <c r="B66" s="6" t="n">
        <f aca="false">TINV(B$4,$A66)</f>
        <v>0.126118079264868</v>
      </c>
      <c r="C66" s="6" t="n">
        <f aca="false">TINV(C$4,$A66)</f>
        <v>0.254312142503942</v>
      </c>
      <c r="D66" s="6" t="n">
        <f aca="false">TINV(D$4,$A66)</f>
        <v>0.38690538780697</v>
      </c>
      <c r="E66" s="6" t="n">
        <f aca="false">TINV(E$4,$A66)</f>
        <v>0.526797035718628</v>
      </c>
      <c r="F66" s="6" t="n">
        <f aca="false">TINV(F$4,$A66)</f>
        <v>0.678010741291696</v>
      </c>
      <c r="G66" s="6" t="n">
        <f aca="false">TINV(G$4,$A66)</f>
        <v>0.846786285033379</v>
      </c>
      <c r="H66" s="6" t="n">
        <f aca="false">TINV(H$4,$A66)</f>
        <v>1.04416853594181</v>
      </c>
      <c r="I66" s="6" t="n">
        <f aca="false">TINV(I$4,$A66)</f>
        <v>1.29376289793766</v>
      </c>
      <c r="J66" s="6" t="n">
        <f aca="false">TINV(J$4,$A66)</f>
        <v>1.66691447905596</v>
      </c>
      <c r="K66" s="6" t="n">
        <f aca="false">TINV(K$4,$A66)</f>
        <v>1.7191858620358</v>
      </c>
      <c r="L66" s="6" t="n">
        <f aca="false">TINV(L$4,$A66)</f>
        <v>1.77647418183208</v>
      </c>
      <c r="M66" s="6" t="n">
        <f aca="false">TINV(M$4,$A66)</f>
        <v>1.84005291007663</v>
      </c>
      <c r="N66" s="6" t="n">
        <f aca="false">TINV(N$4,$A66)</f>
        <v>1.91176619497282</v>
      </c>
      <c r="O66" s="6" t="n">
        <f aca="false">TINV(O$4,$A66)</f>
        <v>1.99443711177118</v>
      </c>
      <c r="P66" s="6" t="n">
        <f aca="false">TINV(P$4,$A66)</f>
        <v>2.09272700533242</v>
      </c>
      <c r="Q66" s="6" t="n">
        <f aca="false">TINV(Q$4,$A66)</f>
        <v>2.21522555243514</v>
      </c>
      <c r="R66" s="6" t="n">
        <f aca="false">TINV(R$4,$A66)</f>
        <v>2.38080748229144</v>
      </c>
      <c r="S66" s="6" t="n">
        <f aca="false">TINV(S$4,$A66)</f>
        <v>2.64790462375115</v>
      </c>
      <c r="T66" s="6" t="n">
        <f aca="false">TINV(T$4,$A66)</f>
        <v>3.43501452142082</v>
      </c>
    </row>
    <row r="67" customFormat="false" ht="15" hidden="false" customHeight="false" outlineLevel="0" collapsed="false">
      <c r="A67" s="5" t="n">
        <v>80</v>
      </c>
      <c r="B67" s="6" t="n">
        <f aca="false">TINV(B$4,$A67)</f>
        <v>0.126060895536873</v>
      </c>
      <c r="C67" s="6" t="n">
        <f aca="false">TINV(C$4,$A67)</f>
        <v>0.254191279641607</v>
      </c>
      <c r="D67" s="6" t="n">
        <f aca="false">TINV(D$4,$A67)</f>
        <v>0.386706788430802</v>
      </c>
      <c r="E67" s="6" t="n">
        <f aca="false">TINV(E$4,$A67)</f>
        <v>0.526496529250617</v>
      </c>
      <c r="F67" s="6" t="n">
        <f aca="false">TINV(F$4,$A67)</f>
        <v>0.677568846394831</v>
      </c>
      <c r="G67" s="6" t="n">
        <f aca="false">TINV(G$4,$A67)</f>
        <v>0.846137347946302</v>
      </c>
      <c r="H67" s="6" t="n">
        <f aca="false">TINV(H$4,$A67)</f>
        <v>1.04319534083788</v>
      </c>
      <c r="I67" s="6" t="n">
        <f aca="false">TINV(I$4,$A67)</f>
        <v>1.29222358305913</v>
      </c>
      <c r="J67" s="6" t="n">
        <f aca="false">TINV(J$4,$A67)</f>
        <v>1.66412457858967</v>
      </c>
      <c r="K67" s="6" t="n">
        <f aca="false">TINV(K$4,$A67)</f>
        <v>1.71617604785024</v>
      </c>
      <c r="L67" s="6" t="n">
        <f aca="false">TINV(L$4,$A67)</f>
        <v>1.77320953488619</v>
      </c>
      <c r="M67" s="6" t="n">
        <f aca="false">TINV(M$4,$A67)</f>
        <v>1.83648802927328</v>
      </c>
      <c r="N67" s="6" t="n">
        <f aca="false">TINV(N$4,$A67)</f>
        <v>1.90783996643734</v>
      </c>
      <c r="O67" s="6" t="n">
        <f aca="false">TINV(O$4,$A67)</f>
        <v>1.99006342125445</v>
      </c>
      <c r="P67" s="6" t="n">
        <f aca="false">TINV(P$4,$A67)</f>
        <v>2.08777659781073</v>
      </c>
      <c r="Q67" s="6" t="n">
        <f aca="false">TINV(Q$4,$A67)</f>
        <v>2.20948542819756</v>
      </c>
      <c r="R67" s="6" t="n">
        <f aca="false">TINV(R$4,$A67)</f>
        <v>2.37386827296734</v>
      </c>
      <c r="S67" s="6" t="n">
        <f aca="false">TINV(S$4,$A67)</f>
        <v>2.63869059634418</v>
      </c>
      <c r="T67" s="6" t="n">
        <f aca="false">TINV(T$4,$A67)</f>
        <v>3.41633745847695</v>
      </c>
    </row>
    <row r="68" customFormat="false" ht="15" hidden="false" customHeight="false" outlineLevel="0" collapsed="false">
      <c r="A68" s="5" t="n">
        <v>90</v>
      </c>
      <c r="B68" s="6" t="n">
        <f aca="false">TINV(B$4,$A68)</f>
        <v>0.126016437273463</v>
      </c>
      <c r="C68" s="6" t="n">
        <f aca="false">TINV(C$4,$A68)</f>
        <v>0.25409732075434</v>
      </c>
      <c r="D68" s="6" t="n">
        <f aca="false">TINV(D$4,$A68)</f>
        <v>0.386552417293392</v>
      </c>
      <c r="E68" s="6" t="n">
        <f aca="false">TINV(E$4,$A68)</f>
        <v>0.526262987288888</v>
      </c>
      <c r="F68" s="6" t="n">
        <f aca="false">TINV(F$4,$A68)</f>
        <v>0.677225499912509</v>
      </c>
      <c r="G68" s="6" t="n">
        <f aca="false">TINV(G$4,$A68)</f>
        <v>0.845633272870365</v>
      </c>
      <c r="H68" s="6" t="n">
        <f aca="false">TINV(H$4,$A68)</f>
        <v>1.04243965993154</v>
      </c>
      <c r="I68" s="6" t="n">
        <f aca="false">TINV(I$4,$A68)</f>
        <v>1.29102889874089</v>
      </c>
      <c r="J68" s="6" t="n">
        <f aca="false">TINV(J$4,$A68)</f>
        <v>1.66196108403016</v>
      </c>
      <c r="K68" s="6" t="n">
        <f aca="false">TINV(K$4,$A68)</f>
        <v>1.71384230839836</v>
      </c>
      <c r="L68" s="6" t="n">
        <f aca="false">TINV(L$4,$A68)</f>
        <v>1.7706785588413</v>
      </c>
      <c r="M68" s="6" t="n">
        <f aca="false">TINV(M$4,$A68)</f>
        <v>1.83372473112436</v>
      </c>
      <c r="N68" s="6" t="n">
        <f aca="false">TINV(N$4,$A68)</f>
        <v>1.90479713116412</v>
      </c>
      <c r="O68" s="6" t="n">
        <f aca="false">TINV(O$4,$A68)</f>
        <v>1.98667454070377</v>
      </c>
      <c r="P68" s="6" t="n">
        <f aca="false">TINV(P$4,$A68)</f>
        <v>2.08394188365556</v>
      </c>
      <c r="Q68" s="6" t="n">
        <f aca="false">TINV(Q$4,$A68)</f>
        <v>2.20504051780907</v>
      </c>
      <c r="R68" s="6" t="n">
        <f aca="false">TINV(R$4,$A68)</f>
        <v>2.36849747623917</v>
      </c>
      <c r="S68" s="6" t="n">
        <f aca="false">TINV(S$4,$A68)</f>
        <v>2.63156516558716</v>
      </c>
      <c r="T68" s="6" t="n">
        <f aca="false">TINV(T$4,$A68)</f>
        <v>3.40193530686021</v>
      </c>
    </row>
    <row r="69" customFormat="false" ht="15" hidden="false" customHeight="false" outlineLevel="0" collapsed="false">
      <c r="A69" s="5" t="n">
        <v>100</v>
      </c>
      <c r="B69" s="6" t="n">
        <f aca="false">TINV(B$4,$A69)</f>
        <v>0.125980882041532</v>
      </c>
      <c r="C69" s="6" t="n">
        <f aca="false">TINV(C$4,$A69)</f>
        <v>0.254022182458217</v>
      </c>
      <c r="D69" s="6" t="n">
        <f aca="false">TINV(D$4,$A69)</f>
        <v>0.386428980407668</v>
      </c>
      <c r="E69" s="6" t="n">
        <f aca="false">TINV(E$4,$A69)</f>
        <v>0.526076270600357</v>
      </c>
      <c r="F69" s="6" t="n">
        <f aca="false">TINV(F$4,$A69)</f>
        <v>0.676951043011474</v>
      </c>
      <c r="G69" s="6" t="n">
        <f aca="false">TINV(G$4,$A69)</f>
        <v>0.845230424491014</v>
      </c>
      <c r="H69" s="6" t="n">
        <f aca="false">TINV(H$4,$A69)</f>
        <v>1.04183590090835</v>
      </c>
      <c r="I69" s="6" t="n">
        <f aca="false">TINV(I$4,$A69)</f>
        <v>1.29007476134652</v>
      </c>
      <c r="J69" s="6" t="n">
        <f aca="false">TINV(J$4,$A69)</f>
        <v>1.66023432608534</v>
      </c>
      <c r="K69" s="6" t="n">
        <f aca="false">TINV(K$4,$A69)</f>
        <v>1.71197985584295</v>
      </c>
      <c r="L69" s="6" t="n">
        <f aca="false">TINV(L$4,$A69)</f>
        <v>1.76865892331258</v>
      </c>
      <c r="M69" s="6" t="n">
        <f aca="false">TINV(M$4,$A69)</f>
        <v>1.83151998609077</v>
      </c>
      <c r="N69" s="6" t="n">
        <f aca="false">TINV(N$4,$A69)</f>
        <v>1.90236970378995</v>
      </c>
      <c r="O69" s="6" t="n">
        <f aca="false">TINV(O$4,$A69)</f>
        <v>1.98397151852356</v>
      </c>
      <c r="P69" s="6" t="n">
        <f aca="false">TINV(P$4,$A69)</f>
        <v>2.08088390133708</v>
      </c>
      <c r="Q69" s="6" t="n">
        <f aca="false">TINV(Q$4,$A69)</f>
        <v>2.20149690107717</v>
      </c>
      <c r="R69" s="6" t="n">
        <f aca="false">TINV(R$4,$A69)</f>
        <v>2.36421736623848</v>
      </c>
      <c r="S69" s="6" t="n">
        <f aca="false">TINV(S$4,$A69)</f>
        <v>2.62589052143802</v>
      </c>
      <c r="T69" s="6" t="n">
        <f aca="false">TINV(T$4,$A69)</f>
        <v>3.39049131116423</v>
      </c>
    </row>
    <row r="70" customFormat="false" ht="15" hidden="false" customHeight="false" outlineLevel="0" collapsed="false">
      <c r="A70" s="5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</row>
    <row r="71" customFormat="false" ht="15.75" hidden="false" customHeight="false" outlineLevel="0" collapsed="false">
      <c r="A71" s="7" t="s">
        <v>4</v>
      </c>
      <c r="B71" s="6" t="n">
        <v>0.125927499539102</v>
      </c>
      <c r="C71" s="6" t="n">
        <v>0.253909320235834</v>
      </c>
      <c r="D71" s="6" t="n">
        <v>0.386244209948927</v>
      </c>
      <c r="E71" s="6" t="n">
        <v>0.525796508554777</v>
      </c>
      <c r="F71" s="6" t="n">
        <v>0.676540139465942</v>
      </c>
      <c r="G71" s="6" t="n">
        <v>0.844627265905729</v>
      </c>
      <c r="H71" s="6" t="n">
        <v>1.04093146546802</v>
      </c>
      <c r="I71" s="6" t="n">
        <v>1.2886459899164</v>
      </c>
      <c r="J71" s="6" t="n">
        <v>1.65764959092485</v>
      </c>
      <c r="K71" s="6" t="n">
        <v>1.70919520314783</v>
      </c>
      <c r="L71" s="6" t="n">
        <v>1.76563844433986</v>
      </c>
      <c r="M71" s="6" t="n">
        <v>1.82822077476885</v>
      </c>
      <c r="N71" s="6" t="n">
        <v>1.89873844647082</v>
      </c>
      <c r="O71" s="6" t="n">
        <v>1.97992903849809</v>
      </c>
      <c r="P71" s="6" t="n">
        <v>2.07631273951847</v>
      </c>
      <c r="Q71" s="6" t="n">
        <v>2.19620233110618</v>
      </c>
      <c r="R71" s="6" t="n">
        <v>2.35782863455825</v>
      </c>
      <c r="S71" s="6" t="n">
        <v>2.61741661233827</v>
      </c>
      <c r="T71" s="6" t="n">
        <v>3.37342498824</v>
      </c>
    </row>
    <row r="72" customFormat="false" ht="12.75" hidden="false" customHeight="false" outlineLevel="0" collapsed="false">
      <c r="A72" s="8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</row>
  </sheetData>
  <mergeCells count="21">
    <mergeCell ref="A2:D2"/>
    <mergeCell ref="A3:C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3T12:33:47Z</dcterms:created>
  <dc:creator>kloboda</dc:creator>
  <dc:description/>
  <dc:language>en-US</dc:language>
  <cp:lastModifiedBy>Nuckowski</cp:lastModifiedBy>
  <dcterms:modified xsi:type="dcterms:W3CDTF">2005-05-11T04:48:51Z</dcterms:modified>
  <cp:revision>0</cp:revision>
  <dc:subject/>
  <dc:title/>
</cp:coreProperties>
</file>