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8485874"/>
        <c:axId val="82591469"/>
      </c:scatterChart>
      <c:valAx>
        <c:axId val="848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1469"/>
        <c:crossesAt val="0"/>
        <c:crossBetween val="midCat"/>
      </c:valAx>
      <c:valAx>
        <c:axId val="825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58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66874802"/>
        <c:axId val="40413029"/>
      </c:scatterChart>
      <c:valAx>
        <c:axId val="6687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3029"/>
        <c:crossesAt val="0"/>
        <c:crossBetween val="midCat"/>
      </c:valAx>
      <c:valAx>
        <c:axId val="404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48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31417526"/>
        <c:axId val="94008699"/>
      </c:scatterChart>
      <c:valAx>
        <c:axId val="3141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8699"/>
        <c:crossesAt val="0"/>
        <c:crossBetween val="midCat"/>
      </c:valAx>
      <c:valAx>
        <c:axId val="940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7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72109223"/>
        <c:axId val="96286478"/>
      </c:scatterChart>
      <c:valAx>
        <c:axId val="7210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6478"/>
        <c:crossesAt val="0"/>
        <c:crossBetween val="midCat"/>
      </c:valAx>
      <c:valAx>
        <c:axId val="962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9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93816572"/>
        <c:axId val="96321750"/>
      </c:scatterChart>
      <c:valAx>
        <c:axId val="9381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21750"/>
        <c:crossesAt val="0"/>
        <c:crossBetween val="midCat"/>
      </c:valAx>
      <c:valAx>
        <c:axId val="963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165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78478007"/>
        <c:axId val="59390350"/>
      </c:scatterChart>
      <c:valAx>
        <c:axId val="7847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0350"/>
        <c:crossesAt val="0"/>
        <c:crossBetween val="midCat"/>
      </c:valAx>
      <c:valAx>
        <c:axId val="593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780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47975905"/>
        <c:axId val="53639409"/>
      </c:scatterChart>
      <c:valAx>
        <c:axId val="4797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9409"/>
        <c:crossesAt val="0"/>
        <c:crossBetween val="midCat"/>
      </c:valAx>
      <c:valAx>
        <c:axId val="536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75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80295405"/>
        <c:axId val="29189523"/>
      </c:scatterChart>
      <c:valAx>
        <c:axId val="8029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89523"/>
        <c:crossesAt val="0"/>
        <c:crossBetween val="midCat"/>
      </c:valAx>
      <c:valAx>
        <c:axId val="291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95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67214565"/>
        <c:axId val="6016190"/>
      </c:scatterChart>
      <c:valAx>
        <c:axId val="6721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190"/>
        <c:crossesAt val="0"/>
        <c:crossBetween val="midCat"/>
      </c:valAx>
      <c:valAx>
        <c:axId val="60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145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64616250"/>
        <c:axId val="7733005"/>
      </c:scatterChart>
      <c:valAx>
        <c:axId val="64616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3005"/>
        <c:crossesAt val="0"/>
        <c:crossBetween val="midCat"/>
      </c:valAx>
      <c:valAx>
        <c:axId val="77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16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70388100"/>
        <c:axId val="88636482"/>
      </c:scatterChart>
      <c:valAx>
        <c:axId val="7038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36482"/>
        <c:crossesAt val="0"/>
        <c:crossBetween val="midCat"/>
      </c:valAx>
      <c:valAx>
        <c:axId val="886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88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