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34296475"/>
        <c:axId val="53096323"/>
      </c:scatterChart>
      <c:valAx>
        <c:axId val="3429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96323"/>
        <c:crossesAt val="0"/>
        <c:crossBetween val="midCat"/>
      </c:valAx>
      <c:valAx>
        <c:axId val="5309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64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39751546"/>
        <c:axId val="68149587"/>
      </c:scatterChart>
      <c:valAx>
        <c:axId val="3975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49587"/>
        <c:crossesAt val="0"/>
        <c:crossBetween val="midCat"/>
      </c:valAx>
      <c:valAx>
        <c:axId val="6814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51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60302554"/>
        <c:axId val="14471444"/>
      </c:scatterChart>
      <c:valAx>
        <c:axId val="6030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71444"/>
        <c:crossesAt val="0"/>
        <c:crossBetween val="midCat"/>
      </c:valAx>
      <c:valAx>
        <c:axId val="14471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02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63849559"/>
        <c:axId val="22397706"/>
      </c:scatterChart>
      <c:valAx>
        <c:axId val="63849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97706"/>
        <c:crossesAt val="0"/>
        <c:crossBetween val="midCat"/>
      </c:valAx>
      <c:valAx>
        <c:axId val="22397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95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64053399"/>
        <c:axId val="40267746"/>
      </c:scatterChart>
      <c:valAx>
        <c:axId val="64053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7746"/>
        <c:crossesAt val="0"/>
        <c:crossBetween val="midCat"/>
      </c:valAx>
      <c:valAx>
        <c:axId val="4026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3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72968602"/>
        <c:axId val="48954821"/>
      </c:scatterChart>
      <c:valAx>
        <c:axId val="72968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4821"/>
        <c:crossesAt val="0"/>
        <c:crossBetween val="midCat"/>
      </c:valAx>
      <c:valAx>
        <c:axId val="4895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8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