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25833780"/>
        <c:axId val="28803065"/>
      </c:scatterChart>
      <c:valAx>
        <c:axId val="25833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3065"/>
        <c:crossesAt val="0"/>
        <c:crossBetween val="midCat"/>
      </c:valAx>
      <c:valAx>
        <c:axId val="28803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33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62735067"/>
        <c:axId val="93993764"/>
      </c:scatterChart>
      <c:valAx>
        <c:axId val="62735067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93764"/>
        <c:crossesAt val="0"/>
        <c:crossBetween val="midCat"/>
      </c:valAx>
      <c:valAx>
        <c:axId val="93993764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3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