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76958553"/>
        <c:axId val="80275776"/>
      </c:scatterChart>
      <c:valAx>
        <c:axId val="76958553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75776"/>
        <c:crossesAt val="1"/>
        <c:crossBetween val="midCat"/>
      </c:valAx>
      <c:valAx>
        <c:axId val="8027577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8553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71025846"/>
        <c:axId val="73963648"/>
      </c:scatterChart>
      <c:valAx>
        <c:axId val="7102584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63648"/>
        <c:crossesAt val="0"/>
        <c:crossBetween val="midCat"/>
      </c:valAx>
      <c:valAx>
        <c:axId val="73963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25846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