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69984190"/>
        <c:axId val="72986772"/>
      </c:scatterChart>
      <c:valAx>
        <c:axId val="699841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86772"/>
        <c:crossesAt val="0"/>
        <c:crossBetween val="midCat"/>
      </c:valAx>
      <c:valAx>
        <c:axId val="72986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84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49351087"/>
        <c:axId val="55363421"/>
      </c:scatterChart>
      <c:valAx>
        <c:axId val="493510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63421"/>
        <c:crossesAt val="0"/>
        <c:crossBetween val="midCat"/>
      </c:valAx>
      <c:valAx>
        <c:axId val="553634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51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58822978"/>
        <c:axId val="61703824"/>
      </c:scatterChart>
      <c:valAx>
        <c:axId val="588229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3824"/>
        <c:crossesAt val="0"/>
        <c:crossBetween val="midCat"/>
      </c:valAx>
      <c:valAx>
        <c:axId val="61703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22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41211582"/>
        <c:axId val="59512179"/>
      </c:scatterChart>
      <c:valAx>
        <c:axId val="412115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12179"/>
        <c:crossesAt val="0"/>
        <c:crossBetween val="midCat"/>
      </c:valAx>
      <c:valAx>
        <c:axId val="59512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1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73510351"/>
        <c:axId val="75373370"/>
      </c:scatterChart>
      <c:valAx>
        <c:axId val="735103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73370"/>
        <c:crossesAt val="0"/>
        <c:crossBetween val="midCat"/>
      </c:valAx>
      <c:valAx>
        <c:axId val="75373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10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62064979"/>
        <c:axId val="41722728"/>
      </c:scatterChart>
      <c:valAx>
        <c:axId val="620649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22728"/>
        <c:crossesAt val="0"/>
        <c:crossBetween val="midCat"/>
      </c:valAx>
      <c:valAx>
        <c:axId val="41722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64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4785845"/>
        <c:axId val="32581593"/>
      </c:scatterChart>
      <c:valAx>
        <c:axId val="347858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81593"/>
        <c:crossesAt val="0"/>
        <c:crossBetween val="midCat"/>
      </c:valAx>
      <c:valAx>
        <c:axId val="32581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5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67079608"/>
        <c:axId val="86147406"/>
      </c:scatterChart>
      <c:valAx>
        <c:axId val="670796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7406"/>
        <c:crossesAt val="0"/>
        <c:crossBetween val="midCat"/>
      </c:valAx>
      <c:valAx>
        <c:axId val="86147406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7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90133684"/>
        <c:axId val="4149073"/>
      </c:scatterChart>
      <c:valAx>
        <c:axId val="901336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9073"/>
        <c:crossesAt val="0"/>
        <c:crossBetween val="midCat"/>
      </c:valAx>
      <c:valAx>
        <c:axId val="4149073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33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