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31401148"/>
        <c:axId val="84014334"/>
      </c:scatterChart>
      <c:valAx>
        <c:axId val="3140114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14334"/>
        <c:crossesAt val="0.1"/>
        <c:crossBetween val="midCat"/>
      </c:valAx>
      <c:valAx>
        <c:axId val="8401433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114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77831847"/>
        <c:axId val="89518804"/>
      </c:scatterChart>
      <c:valAx>
        <c:axId val="7783184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18804"/>
        <c:crossesAt val="0.1"/>
        <c:crossBetween val="midCat"/>
      </c:valAx>
      <c:valAx>
        <c:axId val="8951880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3184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585503"/>
        <c:axId val="21282552"/>
      </c:scatterChart>
      <c:valAx>
        <c:axId val="5855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82552"/>
        <c:crossesAt val="0"/>
        <c:crossBetween val="midCat"/>
      </c:valAx>
      <c:valAx>
        <c:axId val="21282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71673217"/>
        <c:axId val="78666977"/>
      </c:scatterChart>
      <c:valAx>
        <c:axId val="716732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6977"/>
        <c:crossesAt val="0"/>
        <c:crossBetween val="midCat"/>
      </c:valAx>
      <c:valAx>
        <c:axId val="78666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3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