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91615270"/>
        <c:axId val="17938946"/>
      </c:scatterChart>
      <c:valAx>
        <c:axId val="916152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38946"/>
        <c:crossesAt val="0"/>
        <c:crossBetween val="midCat"/>
      </c:valAx>
      <c:valAx>
        <c:axId val="1793894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152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51797577"/>
        <c:axId val="97778287"/>
      </c:scatterChart>
      <c:valAx>
        <c:axId val="517975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78287"/>
        <c:crossesAt val="0"/>
        <c:crossBetween val="midCat"/>
      </c:valAx>
      <c:valAx>
        <c:axId val="9777828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975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64028521"/>
        <c:axId val="39063457"/>
      </c:scatterChart>
      <c:valAx>
        <c:axId val="64028521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63457"/>
        <c:crossesAt val="0"/>
        <c:crossBetween val="midCat"/>
      </c:valAx>
      <c:valAx>
        <c:axId val="3906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28521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32040176"/>
        <c:axId val="9627075"/>
      </c:scatterChart>
      <c:valAx>
        <c:axId val="32040176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7075"/>
        <c:crossesAt val="0"/>
        <c:crossBetween val="midCat"/>
      </c:valAx>
      <c:valAx>
        <c:axId val="962707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40176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18778246"/>
        <c:axId val="10460076"/>
      </c:scatterChart>
      <c:valAx>
        <c:axId val="187782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60076"/>
        <c:crossesAt val="0"/>
        <c:crossBetween val="midCat"/>
      </c:valAx>
      <c:valAx>
        <c:axId val="1046007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82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37070332"/>
        <c:axId val="67194550"/>
      </c:scatterChart>
      <c:valAx>
        <c:axId val="370703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4550"/>
        <c:crossesAt val="0"/>
        <c:crossBetween val="midCat"/>
      </c:valAx>
      <c:valAx>
        <c:axId val="6719455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033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90271621"/>
        <c:axId val="19682666"/>
      </c:scatterChart>
      <c:valAx>
        <c:axId val="902716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82666"/>
        <c:crossesAt val="0"/>
        <c:crossBetween val="midCat"/>
      </c:valAx>
      <c:valAx>
        <c:axId val="1968266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716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30458603"/>
        <c:axId val="92636931"/>
      </c:scatterChart>
      <c:valAx>
        <c:axId val="304586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6931"/>
        <c:crossesAt val="0"/>
        <c:crossBetween val="midCat"/>
      </c:valAx>
      <c:valAx>
        <c:axId val="9263693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586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