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54637840"/>
        <c:axId val="25300176"/>
      </c:scatterChart>
      <c:valAx>
        <c:axId val="5463784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00176"/>
        <c:crossesAt val="0.1"/>
        <c:crossBetween val="midCat"/>
      </c:valAx>
      <c:valAx>
        <c:axId val="2530017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3784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69782374"/>
        <c:axId val="45522196"/>
      </c:scatterChart>
      <c:valAx>
        <c:axId val="69782374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22196"/>
        <c:crossesAt val="0.1"/>
        <c:crossBetween val="midCat"/>
      </c:valAx>
      <c:valAx>
        <c:axId val="4552219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82374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80625934"/>
        <c:axId val="74975999"/>
      </c:scatterChart>
      <c:valAx>
        <c:axId val="806259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75999"/>
        <c:crossesAt val="0"/>
        <c:crossBetween val="midCat"/>
      </c:valAx>
      <c:valAx>
        <c:axId val="74975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25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19806797"/>
        <c:axId val="75563460"/>
      </c:scatterChart>
      <c:valAx>
        <c:axId val="198067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63460"/>
        <c:crossesAt val="0"/>
        <c:crossBetween val="midCat"/>
      </c:valAx>
      <c:valAx>
        <c:axId val="75563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06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