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59563156"/>
        <c:axId val="47433207"/>
      </c:scatterChart>
      <c:valAx>
        <c:axId val="5956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33207"/>
        <c:crossesAt val="0"/>
        <c:crossBetween val="midCat"/>
      </c:valAx>
      <c:valAx>
        <c:axId val="474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3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97905954"/>
        <c:axId val="16611815"/>
      </c:scatterChart>
      <c:valAx>
        <c:axId val="9790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1815"/>
        <c:crossesAt val="0"/>
        <c:crossBetween val="midCat"/>
      </c:valAx>
      <c:valAx>
        <c:axId val="166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5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86897524"/>
        <c:axId val="56545354"/>
      </c:scatterChart>
      <c:valAx>
        <c:axId val="86897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5354"/>
        <c:crossesAt val="0"/>
        <c:crossBetween val="midCat"/>
      </c:valAx>
      <c:valAx>
        <c:axId val="565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97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25149502"/>
        <c:axId val="98759386"/>
      </c:scatterChart>
      <c:valAx>
        <c:axId val="2514950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59386"/>
        <c:crossesAt val="0"/>
        <c:crossBetween val="midCat"/>
      </c:valAx>
      <c:valAx>
        <c:axId val="987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9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66445656"/>
        <c:axId val="45700822"/>
      </c:scatterChart>
      <c:valAx>
        <c:axId val="6644565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0822"/>
        <c:crossesAt val="0"/>
        <c:crossBetween val="midCat"/>
      </c:valAx>
      <c:valAx>
        <c:axId val="4570082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56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