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20419444"/>
        <c:axId val="46712008"/>
      </c:scatterChart>
      <c:valAx>
        <c:axId val="20419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12008"/>
        <c:crossesAt val="0"/>
        <c:crossBetween val="midCat"/>
      </c:valAx>
      <c:valAx>
        <c:axId val="4671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19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75196817"/>
        <c:axId val="26663114"/>
      </c:scatterChart>
      <c:valAx>
        <c:axId val="75196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3114"/>
        <c:crossesAt val="0"/>
        <c:crossBetween val="midCat"/>
      </c:valAx>
      <c:valAx>
        <c:axId val="26663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968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81968675"/>
        <c:axId val="579478"/>
      </c:scatterChart>
      <c:valAx>
        <c:axId val="81968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478"/>
        <c:crossesAt val="0"/>
        <c:crossBetween val="midCat"/>
      </c:valAx>
      <c:valAx>
        <c:axId val="579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686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46121507"/>
        <c:axId val="75693293"/>
      </c:scatterChart>
      <c:valAx>
        <c:axId val="46121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3293"/>
        <c:crossesAt val="0"/>
        <c:crossBetween val="midCat"/>
      </c:valAx>
      <c:valAx>
        <c:axId val="75693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215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58294392"/>
        <c:axId val="56319590"/>
      </c:scatterChart>
      <c:valAx>
        <c:axId val="58294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19590"/>
        <c:crossesAt val="0"/>
        <c:crossBetween val="midCat"/>
      </c:valAx>
      <c:valAx>
        <c:axId val="56319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4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44136666"/>
        <c:axId val="38873335"/>
      </c:scatterChart>
      <c:valAx>
        <c:axId val="44136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73335"/>
        <c:crossesAt val="0"/>
        <c:crossBetween val="midCat"/>
      </c:valAx>
      <c:valAx>
        <c:axId val="38873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66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