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19041272"/>
        <c:axId val="70191602"/>
      </c:scatterChart>
      <c:valAx>
        <c:axId val="190412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91602"/>
        <c:crossesAt val="0"/>
        <c:crossBetween val="midCat"/>
      </c:valAx>
      <c:valAx>
        <c:axId val="70191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41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18313770"/>
        <c:axId val="37569390"/>
      </c:scatterChart>
      <c:valAx>
        <c:axId val="18313770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69390"/>
        <c:crossesAt val="0"/>
        <c:crossBetween val="midCat"/>
      </c:valAx>
      <c:valAx>
        <c:axId val="37569390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13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