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23561927"/>
        <c:axId val="70375522"/>
      </c:scatterChart>
      <c:valAx>
        <c:axId val="23561927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75522"/>
        <c:crossesAt val="1"/>
        <c:crossBetween val="midCat"/>
      </c:valAx>
      <c:valAx>
        <c:axId val="70375522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61927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86705634"/>
        <c:axId val="96886001"/>
      </c:scatterChart>
      <c:valAx>
        <c:axId val="86705634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86001"/>
        <c:crossesAt val="0"/>
        <c:crossBetween val="midCat"/>
      </c:valAx>
      <c:valAx>
        <c:axId val="96886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05634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