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92639752"/>
        <c:axId val="78271825"/>
      </c:scatterChart>
      <c:valAx>
        <c:axId val="926397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71825"/>
        <c:crossesAt val="0"/>
        <c:crossBetween val="midCat"/>
      </c:valAx>
      <c:valAx>
        <c:axId val="78271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9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38523339"/>
        <c:axId val="38780556"/>
      </c:scatterChart>
      <c:valAx>
        <c:axId val="385233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80556"/>
        <c:crossesAt val="0"/>
        <c:crossBetween val="midCat"/>
      </c:valAx>
      <c:valAx>
        <c:axId val="38780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23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89972929"/>
        <c:axId val="22288927"/>
      </c:scatterChart>
      <c:valAx>
        <c:axId val="899729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88927"/>
        <c:crossesAt val="0"/>
        <c:crossBetween val="midCat"/>
      </c:valAx>
      <c:valAx>
        <c:axId val="22288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2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35346648"/>
        <c:axId val="84111069"/>
      </c:scatterChart>
      <c:valAx>
        <c:axId val="353466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11069"/>
        <c:crossesAt val="0"/>
        <c:crossBetween val="midCat"/>
      </c:valAx>
      <c:valAx>
        <c:axId val="84111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46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1570101"/>
        <c:axId val="42378971"/>
      </c:scatterChart>
      <c:valAx>
        <c:axId val="15701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8971"/>
        <c:crossesAt val="0"/>
        <c:crossBetween val="midCat"/>
      </c:valAx>
      <c:valAx>
        <c:axId val="42378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39999910"/>
        <c:axId val="9715926"/>
      </c:scatterChart>
      <c:valAx>
        <c:axId val="399999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926"/>
        <c:crossesAt val="0"/>
        <c:crossBetween val="midCat"/>
      </c:valAx>
      <c:valAx>
        <c:axId val="9715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99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65983524"/>
        <c:axId val="56159296"/>
      </c:scatterChart>
      <c:valAx>
        <c:axId val="659835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9296"/>
        <c:crossesAt val="0"/>
        <c:crossBetween val="midCat"/>
      </c:valAx>
      <c:valAx>
        <c:axId val="56159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3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110341"/>
        <c:axId val="90053899"/>
      </c:scatterChart>
      <c:valAx>
        <c:axId val="11103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53899"/>
        <c:crossesAt val="0"/>
        <c:crossBetween val="midCat"/>
      </c:valAx>
      <c:valAx>
        <c:axId val="90053899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79546852"/>
        <c:axId val="71877435"/>
      </c:scatterChart>
      <c:valAx>
        <c:axId val="795468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7435"/>
        <c:crossesAt val="0"/>
        <c:crossBetween val="midCat"/>
      </c:valAx>
      <c:valAx>
        <c:axId val="71877435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6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