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86691354"/>
        <c:axId val="58133989"/>
      </c:scatterChart>
      <c:valAx>
        <c:axId val="866913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33989"/>
        <c:crossesAt val="0"/>
        <c:crossBetween val="midCat"/>
      </c:valAx>
      <c:valAx>
        <c:axId val="5813398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13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29618250"/>
        <c:axId val="28793591"/>
      </c:scatterChart>
      <c:valAx>
        <c:axId val="29618250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93591"/>
        <c:crossesAt val="0"/>
        <c:crossBetween val="midCat"/>
      </c:valAx>
      <c:valAx>
        <c:axId val="2879359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8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