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visible" r:id="rId21"/>
    <sheet name="Moduł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39452703"/>
        <c:axId val="58141031"/>
      </c:scatterChart>
      <c:valAx>
        <c:axId val="39452703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41031"/>
        <c:crossesAt val="0"/>
        <c:crossBetween val="midCat"/>
        <c:majorUnit val="50"/>
      </c:valAx>
      <c:valAx>
        <c:axId val="581410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52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29128864"/>
        <c:axId val="79412705"/>
      </c:scatterChart>
      <c:valAx>
        <c:axId val="29128864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12705"/>
        <c:crossesAt val="0"/>
        <c:crossBetween val="midCat"/>
        <c:majorUnit val="50"/>
      </c:valAx>
      <c:valAx>
        <c:axId val="79412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28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27444591"/>
        <c:axId val="45755242"/>
      </c:scatterChart>
      <c:valAx>
        <c:axId val="274445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55242"/>
        <c:crossesAt val="0"/>
        <c:crossBetween val="midCat"/>
      </c:valAx>
      <c:valAx>
        <c:axId val="45755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44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28198585"/>
        <c:axId val="93146783"/>
      </c:scatterChart>
      <c:valAx>
        <c:axId val="281985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46783"/>
        <c:crossesAt val="0"/>
        <c:crossBetween val="midCat"/>
      </c:valAx>
      <c:valAx>
        <c:axId val="93146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98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