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78815855"/>
        <c:axId val="45393183"/>
      </c:scatterChart>
      <c:valAx>
        <c:axId val="788158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93183"/>
        <c:crossesAt val="0"/>
        <c:crossBetween val="midCat"/>
      </c:valAx>
      <c:valAx>
        <c:axId val="453931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15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32203424"/>
        <c:axId val="70917961"/>
      </c:scatterChart>
      <c:valAx>
        <c:axId val="32203424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17961"/>
        <c:crossesAt val="0"/>
        <c:crossBetween val="midCat"/>
      </c:valAx>
      <c:valAx>
        <c:axId val="70917961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03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