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40224093"/>
        <c:axId val="84248378"/>
      </c:scatterChart>
      <c:valAx>
        <c:axId val="40224093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48378"/>
        <c:crossesAt val="0"/>
        <c:crossBetween val="midCat"/>
      </c:valAx>
      <c:valAx>
        <c:axId val="84248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4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1177637"/>
        <c:axId val="94248356"/>
      </c:scatterChart>
      <c:valAx>
        <c:axId val="1177637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8356"/>
        <c:crossesAt val="0"/>
        <c:crossBetween val="midCat"/>
      </c:valAx>
      <c:valAx>
        <c:axId val="94248356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7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20722142"/>
        <c:axId val="94793159"/>
      </c:scatterChart>
      <c:valAx>
        <c:axId val="20722142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3159"/>
        <c:crossesAt val="0"/>
        <c:crossBetween val="midCat"/>
      </c:valAx>
      <c:valAx>
        <c:axId val="94793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22142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54365804"/>
        <c:axId val="45234886"/>
      </c:scatterChart>
      <c:valAx>
        <c:axId val="54365804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34886"/>
        <c:crossesAt val="0"/>
        <c:crossBetween val="midCat"/>
      </c:valAx>
      <c:valAx>
        <c:axId val="4523488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65804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