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4253830"/>
        <c:axId val="62504055"/>
      </c:scatterChart>
      <c:valAx>
        <c:axId val="425383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04055"/>
        <c:crossesAt val="1"/>
        <c:crossBetween val="midCat"/>
      </c:valAx>
      <c:valAx>
        <c:axId val="6250405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83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38957333"/>
        <c:axId val="83220436"/>
      </c:scatterChart>
      <c:valAx>
        <c:axId val="38957333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0436"/>
        <c:crossesAt val="0"/>
        <c:crossBetween val="midCat"/>
      </c:valAx>
      <c:valAx>
        <c:axId val="83220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57333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